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ebay" sheetId="1" state="visible" r:id="rId2"/>
    <sheet name="Winchell Bay" sheetId="2" state="visible" r:id="rId3"/>
    <sheet name="Finegold" sheetId="3" state="visible" r:id="rId4"/>
  </sheets>
  <definedNames>
    <definedName function="false" hidden="false" localSheetId="0" name="Friant_Dam_061023" vbProcedure="false">Forebay!$A$1:$K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78">
  <si>
    <t xml:space="preserve">In-Situ Inc.</t>
  </si>
  <si>
    <t xml:space="preserve">Troll 9000 Profiler</t>
  </si>
  <si>
    <t xml:space="preserve">Report generated:</t>
  </si>
  <si>
    <t xml:space="preserve">Report from file:</t>
  </si>
  <si>
    <t xml:space="preserve">...\SN46061 2007-08-22 103058 070822.bin</t>
  </si>
  <si>
    <t xml:space="preserve">Win-Situ Version</t>
  </si>
  <si>
    <t xml:space="preserve">Serial number:</t>
  </si>
  <si>
    <t xml:space="preserve">Firmware Version</t>
  </si>
  <si>
    <t xml:space="preserve">Unit name: </t>
  </si>
  <si>
    <t xml:space="preserve">Troll 9000</t>
  </si>
  <si>
    <t xml:space="preserve">Test name:</t>
  </si>
  <si>
    <t xml:space="preserve">Test defined on:</t>
  </si>
  <si>
    <t xml:space="preserve">Test started on:</t>
  </si>
  <si>
    <t xml:space="preserve">Test stopped on:</t>
  </si>
  <si>
    <t xml:space="preserve">N/A</t>
  </si>
  <si>
    <t xml:space="preserve">Data gathered using Event testing</t>
  </si>
  <si>
    <t xml:space="preserve">   Time between data points:          0.0</t>
  </si>
  <si>
    <t xml:space="preserve">Seconds.</t>
  </si>
  <si>
    <t xml:space="preserve">   Time between default storages:          0.0</t>
  </si>
  <si>
    <t xml:space="preserve">   Monitoring data on channel [1]</t>
  </si>
  <si>
    <t xml:space="preserve">   Data stored if delta value exceeds:</t>
  </si>
  <si>
    <t xml:space="preserve">Fahrenheit</t>
  </si>
  <si>
    <t xml:space="preserve">   Number of data samples:</t>
  </si>
  <si>
    <t xml:space="preserve">TOTAL DATA SAMPLES</t>
  </si>
  <si>
    <t xml:space="preserve">Channel number [1]</t>
  </si>
  <si>
    <t xml:space="preserve">  Measurement type:</t>
  </si>
  <si>
    <t xml:space="preserve">Temperature</t>
  </si>
  <si>
    <t xml:space="preserve">  Channel name:</t>
  </si>
  <si>
    <t xml:space="preserve">Channel number [2]</t>
  </si>
  <si>
    <t xml:space="preserve">Pressure</t>
  </si>
  <si>
    <t xml:space="preserve">OnBoard Pressure</t>
  </si>
  <si>
    <t xml:space="preserve">  Sensor Range:</t>
  </si>
  <si>
    <t xml:space="preserve">300 PSIG.</t>
  </si>
  <si>
    <t xml:space="preserve">  Sensor Offset:</t>
  </si>
  <si>
    <t xml:space="preserve">0.000 psi</t>
  </si>
  <si>
    <t xml:space="preserve">Channel number [3]</t>
  </si>
  <si>
    <t xml:space="preserve">Barometric Pressure</t>
  </si>
  <si>
    <t xml:space="preserve">Channel number [5]</t>
  </si>
  <si>
    <t xml:space="preserve">Battery Voltage</t>
  </si>
  <si>
    <t xml:space="preserve">Channel number [11]</t>
  </si>
  <si>
    <t xml:space="preserve">pH</t>
  </si>
  <si>
    <t xml:space="preserve">Channel number [36]</t>
  </si>
  <si>
    <t xml:space="preserve">Rugged Dissolved Oxygen</t>
  </si>
  <si>
    <t xml:space="preserve">  Fixed Salinity(PSU):</t>
  </si>
  <si>
    <t xml:space="preserve">0.00 PSU</t>
  </si>
  <si>
    <t xml:space="preserve">RDO %Saturation</t>
  </si>
  <si>
    <t xml:space="preserve">Channel number [45]</t>
  </si>
  <si>
    <t xml:space="preserve">Conductivity, Low Range</t>
  </si>
  <si>
    <t xml:space="preserve">Chan[1]</t>
  </si>
  <si>
    <t xml:space="preserve">Chan[2]</t>
  </si>
  <si>
    <t xml:space="preserve">Chan[3]</t>
  </si>
  <si>
    <t xml:space="preserve">Chan[5]</t>
  </si>
  <si>
    <t xml:space="preserve">Chan[11]</t>
  </si>
  <si>
    <t xml:space="preserve">Chan[36]</t>
  </si>
  <si>
    <t xml:space="preserve">Chan[45]</t>
  </si>
  <si>
    <t xml:space="preserve">Barometric</t>
  </si>
  <si>
    <t xml:space="preserve">Battery</t>
  </si>
  <si>
    <t xml:space="preserve">Rugged DO</t>
  </si>
  <si>
    <t xml:space="preserve">Rugged DO Sat</t>
  </si>
  <si>
    <t xml:space="preserve">Conductivity</t>
  </si>
  <si>
    <t xml:space="preserve">  Date</t>
  </si>
  <si>
    <t xml:space="preserve">  Time</t>
  </si>
  <si>
    <t xml:space="preserve">  ET (sec)</t>
  </si>
  <si>
    <t xml:space="preserve">PSI</t>
  </si>
  <si>
    <t xml:space="preserve">Inches Hg</t>
  </si>
  <si>
    <t xml:space="preserve">Volts</t>
  </si>
  <si>
    <t xml:space="preserve">micrograms/L</t>
  </si>
  <si>
    <t xml:space="preserve">%Saturation</t>
  </si>
  <si>
    <t xml:space="preserve">microSiemens/cm Actual Conductivity</t>
  </si>
  <si>
    <t xml:space="preserve">...\SN46061 2007-08-22 110710 win070822.bin</t>
  </si>
  <si>
    <t xml:space="preserve">win070822</t>
  </si>
  <si>
    <t xml:space="preserve">--------</t>
  </si>
  <si>
    <t xml:space="preserve">------------</t>
  </si>
  <si>
    <t xml:space="preserve">---------------</t>
  </si>
  <si>
    <t xml:space="preserve">depth</t>
  </si>
  <si>
    <t xml:space="preserve">...\SN46061 2007-08-22 112934 fin070822.bin</t>
  </si>
  <si>
    <t xml:space="preserve">fin070822</t>
  </si>
  <si>
    <t xml:space="preserve">Dep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orebay!$D$66</c:f>
              <c:strCache>
                <c:ptCount val="1"/>
                <c:pt idx="0">
                  <c:v>Fahrenhe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bay!$D$67:$D$90</c:f>
              <c:numCache>
                <c:formatCode>General</c:formatCode>
                <c:ptCount val="24"/>
                <c:pt idx="0">
                  <c:v>77.2</c:v>
                </c:pt>
                <c:pt idx="1">
                  <c:v>76.73</c:v>
                </c:pt>
                <c:pt idx="2">
                  <c:v>76.56</c:v>
                </c:pt>
                <c:pt idx="3">
                  <c:v>76.28</c:v>
                </c:pt>
                <c:pt idx="4">
                  <c:v>76.19</c:v>
                </c:pt>
                <c:pt idx="5">
                  <c:v>76.08</c:v>
                </c:pt>
                <c:pt idx="6">
                  <c:v>75.87</c:v>
                </c:pt>
                <c:pt idx="7">
                  <c:v>72.34</c:v>
                </c:pt>
                <c:pt idx="8">
                  <c:v>69.8</c:v>
                </c:pt>
                <c:pt idx="9">
                  <c:v>66.94</c:v>
                </c:pt>
                <c:pt idx="10">
                  <c:v>61.3</c:v>
                </c:pt>
                <c:pt idx="11">
                  <c:v>55.83</c:v>
                </c:pt>
                <c:pt idx="12">
                  <c:v>53.26</c:v>
                </c:pt>
                <c:pt idx="13">
                  <c:v>51.53</c:v>
                </c:pt>
                <c:pt idx="14">
                  <c:v>50.76</c:v>
                </c:pt>
                <c:pt idx="15">
                  <c:v>49.85</c:v>
                </c:pt>
                <c:pt idx="16">
                  <c:v>49.33</c:v>
                </c:pt>
                <c:pt idx="17">
                  <c:v>48.86</c:v>
                </c:pt>
                <c:pt idx="18">
                  <c:v>48.37</c:v>
                </c:pt>
                <c:pt idx="19">
                  <c:v>48</c:v>
                </c:pt>
                <c:pt idx="20">
                  <c:v>47.85</c:v>
                </c:pt>
                <c:pt idx="21">
                  <c:v>47.78</c:v>
                </c:pt>
                <c:pt idx="22">
                  <c:v>47.77</c:v>
                </c:pt>
                <c:pt idx="23">
                  <c:v>47.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bay!$E$66</c:f>
              <c:strCache>
                <c:ptCount val="1"/>
                <c:pt idx="0">
                  <c:v>PS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bay!$E$67:$E$90</c:f>
              <c:numCache>
                <c:formatCode>General</c:formatCode>
                <c:ptCount val="24"/>
                <c:pt idx="0">
                  <c:v>1.418</c:v>
                </c:pt>
                <c:pt idx="1">
                  <c:v>2.712</c:v>
                </c:pt>
                <c:pt idx="2">
                  <c:v>4.048</c:v>
                </c:pt>
                <c:pt idx="3">
                  <c:v>5.299</c:v>
                </c:pt>
                <c:pt idx="4">
                  <c:v>6.504</c:v>
                </c:pt>
                <c:pt idx="5">
                  <c:v>7.785</c:v>
                </c:pt>
                <c:pt idx="6">
                  <c:v>9.203</c:v>
                </c:pt>
                <c:pt idx="7">
                  <c:v>10.426</c:v>
                </c:pt>
                <c:pt idx="8">
                  <c:v>14.697</c:v>
                </c:pt>
                <c:pt idx="9">
                  <c:v>18.981</c:v>
                </c:pt>
                <c:pt idx="10">
                  <c:v>23.263</c:v>
                </c:pt>
                <c:pt idx="11">
                  <c:v>27.718</c:v>
                </c:pt>
                <c:pt idx="12">
                  <c:v>32.08</c:v>
                </c:pt>
                <c:pt idx="13">
                  <c:v>36.189</c:v>
                </c:pt>
                <c:pt idx="14">
                  <c:v>40.698</c:v>
                </c:pt>
                <c:pt idx="15">
                  <c:v>45.017</c:v>
                </c:pt>
                <c:pt idx="16">
                  <c:v>48.998</c:v>
                </c:pt>
                <c:pt idx="17">
                  <c:v>53.473</c:v>
                </c:pt>
                <c:pt idx="18">
                  <c:v>56.854</c:v>
                </c:pt>
                <c:pt idx="19">
                  <c:v>62.343</c:v>
                </c:pt>
                <c:pt idx="20">
                  <c:v>66.737</c:v>
                </c:pt>
                <c:pt idx="21">
                  <c:v>70.888</c:v>
                </c:pt>
                <c:pt idx="22">
                  <c:v>75.462</c:v>
                </c:pt>
                <c:pt idx="23">
                  <c:v>78.3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orebay!$H$66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bay!$H$67:$H$90</c:f>
              <c:numCache>
                <c:formatCode>General</c:formatCode>
                <c:ptCount val="24"/>
                <c:pt idx="0">
                  <c:v>8.86</c:v>
                </c:pt>
                <c:pt idx="1">
                  <c:v>8.97</c:v>
                </c:pt>
                <c:pt idx="2">
                  <c:v>9.05</c:v>
                </c:pt>
                <c:pt idx="3">
                  <c:v>9.16</c:v>
                </c:pt>
                <c:pt idx="4">
                  <c:v>9.26</c:v>
                </c:pt>
                <c:pt idx="5">
                  <c:v>9.3</c:v>
                </c:pt>
                <c:pt idx="6">
                  <c:v>9.34</c:v>
                </c:pt>
                <c:pt idx="7">
                  <c:v>8.4</c:v>
                </c:pt>
                <c:pt idx="8">
                  <c:v>7.91</c:v>
                </c:pt>
                <c:pt idx="9">
                  <c:v>7.7</c:v>
                </c:pt>
                <c:pt idx="10">
                  <c:v>7.62</c:v>
                </c:pt>
                <c:pt idx="11">
                  <c:v>7.59</c:v>
                </c:pt>
                <c:pt idx="12">
                  <c:v>7.58</c:v>
                </c:pt>
                <c:pt idx="13">
                  <c:v>7.58</c:v>
                </c:pt>
                <c:pt idx="14">
                  <c:v>7.58</c:v>
                </c:pt>
                <c:pt idx="15">
                  <c:v>7.61</c:v>
                </c:pt>
                <c:pt idx="16">
                  <c:v>7.57</c:v>
                </c:pt>
                <c:pt idx="17">
                  <c:v>7.55</c:v>
                </c:pt>
                <c:pt idx="18">
                  <c:v>7.5</c:v>
                </c:pt>
                <c:pt idx="19">
                  <c:v>7.47</c:v>
                </c:pt>
                <c:pt idx="20">
                  <c:v>7.45</c:v>
                </c:pt>
                <c:pt idx="21">
                  <c:v>7.4</c:v>
                </c:pt>
                <c:pt idx="22">
                  <c:v>7.39</c:v>
                </c:pt>
                <c:pt idx="23">
                  <c:v>7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orebay!$J$66</c:f>
              <c:strCache>
                <c:ptCount val="1"/>
                <c:pt idx="0">
                  <c:v>%Saturatio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bay!$J$67:$J$90</c:f>
              <c:numCache>
                <c:formatCode>General</c:formatCode>
                <c:ptCount val="24"/>
                <c:pt idx="0">
                  <c:v>108.3101</c:v>
                </c:pt>
                <c:pt idx="1">
                  <c:v>108.2361</c:v>
                </c:pt>
                <c:pt idx="2">
                  <c:v>108.3048</c:v>
                </c:pt>
                <c:pt idx="3">
                  <c:v>108.3219</c:v>
                </c:pt>
                <c:pt idx="4">
                  <c:v>107.3438</c:v>
                </c:pt>
                <c:pt idx="5">
                  <c:v>107.2331</c:v>
                </c:pt>
                <c:pt idx="6">
                  <c:v>106.8772</c:v>
                </c:pt>
                <c:pt idx="7">
                  <c:v>97.4868</c:v>
                </c:pt>
                <c:pt idx="8">
                  <c:v>85.7022</c:v>
                </c:pt>
                <c:pt idx="9">
                  <c:v>75.3667</c:v>
                </c:pt>
                <c:pt idx="10">
                  <c:v>65.3579</c:v>
                </c:pt>
                <c:pt idx="11">
                  <c:v>60.1654</c:v>
                </c:pt>
                <c:pt idx="12">
                  <c:v>61.8032</c:v>
                </c:pt>
                <c:pt idx="13">
                  <c:v>62.6907</c:v>
                </c:pt>
                <c:pt idx="14">
                  <c:v>64.1493</c:v>
                </c:pt>
                <c:pt idx="15">
                  <c:v>64.2933</c:v>
                </c:pt>
                <c:pt idx="16">
                  <c:v>62.2575</c:v>
                </c:pt>
                <c:pt idx="17">
                  <c:v>60.4662</c:v>
                </c:pt>
                <c:pt idx="18">
                  <c:v>54.9292</c:v>
                </c:pt>
                <c:pt idx="19">
                  <c:v>49.8501</c:v>
                </c:pt>
                <c:pt idx="20">
                  <c:v>47.4748</c:v>
                </c:pt>
                <c:pt idx="21">
                  <c:v>41.2429</c:v>
                </c:pt>
                <c:pt idx="22">
                  <c:v>38.9099</c:v>
                </c:pt>
                <c:pt idx="23">
                  <c:v>15.50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Forebay!$K$66</c:f>
              <c:strCache>
                <c:ptCount val="1"/>
                <c:pt idx="0">
                  <c:v>microSiemens/cm Actual Conductivit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bay!$K$67:$K$90</c:f>
              <c:numCache>
                <c:formatCode>General</c:formatCode>
                <c:ptCount val="24"/>
                <c:pt idx="0">
                  <c:v>38.78</c:v>
                </c:pt>
                <c:pt idx="1">
                  <c:v>38.56</c:v>
                </c:pt>
                <c:pt idx="2">
                  <c:v>38.45</c:v>
                </c:pt>
                <c:pt idx="3">
                  <c:v>38.28</c:v>
                </c:pt>
                <c:pt idx="4">
                  <c:v>38.17</c:v>
                </c:pt>
                <c:pt idx="5">
                  <c:v>38.12</c:v>
                </c:pt>
                <c:pt idx="6">
                  <c:v>37.98</c:v>
                </c:pt>
                <c:pt idx="7">
                  <c:v>32.8</c:v>
                </c:pt>
                <c:pt idx="8">
                  <c:v>30.34</c:v>
                </c:pt>
                <c:pt idx="9">
                  <c:v>27.12</c:v>
                </c:pt>
                <c:pt idx="10">
                  <c:v>23.46</c:v>
                </c:pt>
                <c:pt idx="11">
                  <c:v>25.99</c:v>
                </c:pt>
                <c:pt idx="12">
                  <c:v>28.77</c:v>
                </c:pt>
                <c:pt idx="13">
                  <c:v>30.77</c:v>
                </c:pt>
                <c:pt idx="14">
                  <c:v>31.44</c:v>
                </c:pt>
                <c:pt idx="15">
                  <c:v>31.52</c:v>
                </c:pt>
                <c:pt idx="16">
                  <c:v>31.43</c:v>
                </c:pt>
                <c:pt idx="17">
                  <c:v>31.18</c:v>
                </c:pt>
                <c:pt idx="18">
                  <c:v>30.8</c:v>
                </c:pt>
                <c:pt idx="19">
                  <c:v>30.23</c:v>
                </c:pt>
                <c:pt idx="20">
                  <c:v>30.07</c:v>
                </c:pt>
                <c:pt idx="21">
                  <c:v>30.16</c:v>
                </c:pt>
                <c:pt idx="22">
                  <c:v>30.2</c:v>
                </c:pt>
                <c:pt idx="23">
                  <c:v>30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62938"/>
        <c:axId val="53547704"/>
      </c:lineChart>
      <c:catAx>
        <c:axId val="29862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7704"/>
        <c:crossesAt val="0"/>
        <c:auto val="1"/>
        <c:lblAlgn val="ctr"/>
        <c:lblOffset val="100"/>
        <c:noMultiLvlLbl val="0"/>
      </c:catAx>
      <c:valAx>
        <c:axId val="5354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2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22280</xdr:colOff>
      <xdr:row>59</xdr:row>
      <xdr:rowOff>123840</xdr:rowOff>
    </xdr:from>
    <xdr:to>
      <xdr:col>18</xdr:col>
      <xdr:colOff>765360</xdr:colOff>
      <xdr:row>76</xdr:row>
      <xdr:rowOff>162000</xdr:rowOff>
    </xdr:to>
    <xdr:graphicFrame>
      <xdr:nvGraphicFramePr>
        <xdr:cNvPr id="0" name="Chart 3"/>
        <xdr:cNvGraphicFramePr/>
      </xdr:nvGraphicFramePr>
      <xdr:xfrm>
        <a:off x="13583880" y="9677520"/>
        <a:ext cx="61992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A82" activeCellId="0" sqref="A82"/>
    </sheetView>
  </sheetViews>
  <sheetFormatPr defaultColWidth="13.84765625" defaultRowHeight="12.75" zeroHeight="false" outlineLevelRow="0" outlineLevelCol="0"/>
  <cols>
    <col collapsed="false" customWidth="true" hidden="false" outlineLevel="0" max="1" min="1" style="0" width="34.41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3" customFormat="false" ht="12.75" hidden="false" customHeight="false" outlineLevel="0" collapsed="false">
      <c r="A3" s="0" t="s">
        <v>2</v>
      </c>
      <c r="B3" s="1" t="n">
        <v>39316</v>
      </c>
      <c r="C3" s="2" t="n">
        <v>0.56693287037037</v>
      </c>
    </row>
    <row r="4" customFormat="false" ht="12.75" hidden="false" customHeight="false" outlineLevel="0" collapsed="false">
      <c r="A4" s="0" t="s">
        <v>3</v>
      </c>
      <c r="B4" s="0" t="s">
        <v>4</v>
      </c>
    </row>
    <row r="5" customFormat="false" ht="12.75" hidden="false" customHeight="false" outlineLevel="0" collapsed="false">
      <c r="A5" s="0" t="s">
        <v>5</v>
      </c>
      <c r="B5" s="0" t="n">
        <v>4.533</v>
      </c>
    </row>
    <row r="7" customFormat="false" ht="12.75" hidden="false" customHeight="false" outlineLevel="0" collapsed="false">
      <c r="A7" s="0" t="s">
        <v>6</v>
      </c>
      <c r="B7" s="0" t="n">
        <v>46061</v>
      </c>
    </row>
    <row r="8" customFormat="false" ht="12.75" hidden="false" customHeight="false" outlineLevel="0" collapsed="false">
      <c r="A8" s="0" t="s">
        <v>7</v>
      </c>
      <c r="B8" s="0" t="n">
        <v>2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1" customFormat="false" ht="12.75" hidden="false" customHeight="false" outlineLevel="0" collapsed="false">
      <c r="A11" s="0" t="s">
        <v>10</v>
      </c>
      <c r="C11" s="0" t="n">
        <v>70822</v>
      </c>
    </row>
    <row r="13" customFormat="false" ht="12.75" hidden="false" customHeight="false" outlineLevel="0" collapsed="false">
      <c r="A13" s="0" t="s">
        <v>11</v>
      </c>
      <c r="B13" s="1" t="n">
        <v>39316</v>
      </c>
      <c r="C13" s="2" t="n">
        <v>0.438171296296296</v>
      </c>
    </row>
    <row r="14" customFormat="false" ht="12.75" hidden="false" customHeight="false" outlineLevel="0" collapsed="false">
      <c r="A14" s="0" t="s">
        <v>12</v>
      </c>
      <c r="B14" s="1" t="n">
        <v>39316</v>
      </c>
      <c r="C14" s="2" t="n">
        <v>0.438171296296296</v>
      </c>
    </row>
    <row r="15" customFormat="false" ht="12.75" hidden="false" customHeight="false" outlineLevel="0" collapsed="false">
      <c r="A15" s="0" t="s">
        <v>13</v>
      </c>
      <c r="B15" s="0" t="s">
        <v>14</v>
      </c>
      <c r="C15" s="0" t="s">
        <v>14</v>
      </c>
    </row>
    <row r="17" customFormat="false" ht="12.75" hidden="false" customHeight="false" outlineLevel="0" collapsed="false">
      <c r="A17" s="0" t="s">
        <v>15</v>
      </c>
    </row>
    <row r="18" customFormat="false" ht="12.75" hidden="false" customHeight="false" outlineLevel="0" collapsed="false">
      <c r="A18" s="0" t="s">
        <v>16</v>
      </c>
      <c r="B18" s="0" t="s">
        <v>17</v>
      </c>
    </row>
    <row r="19" customFormat="false" ht="12.75" hidden="false" customHeight="false" outlineLevel="0" collapsed="false">
      <c r="A19" s="0" t="s">
        <v>18</v>
      </c>
      <c r="B19" s="0" t="s">
        <v>17</v>
      </c>
    </row>
    <row r="20" customFormat="false" ht="12.75" hidden="false" customHeight="false" outlineLevel="0" collapsed="false">
      <c r="A20" s="0" t="s">
        <v>19</v>
      </c>
    </row>
    <row r="21" customFormat="false" ht="12.75" hidden="false" customHeight="false" outlineLevel="0" collapsed="false">
      <c r="A21" s="0" t="s">
        <v>20</v>
      </c>
      <c r="B21" s="0" t="n">
        <v>0</v>
      </c>
      <c r="C21" s="0" t="s">
        <v>21</v>
      </c>
    </row>
    <row r="22" customFormat="false" ht="12.75" hidden="false" customHeight="false" outlineLevel="0" collapsed="false">
      <c r="A22" s="0" t="s">
        <v>22</v>
      </c>
      <c r="B22" s="0" t="n">
        <v>30</v>
      </c>
    </row>
    <row r="25" customFormat="false" ht="12.75" hidden="false" customHeight="false" outlineLevel="0" collapsed="false">
      <c r="A25" s="0" t="s">
        <v>23</v>
      </c>
      <c r="B25" s="0" t="n">
        <v>30</v>
      </c>
    </row>
    <row r="27" customFormat="false" ht="12.75" hidden="false" customHeight="false" outlineLevel="0" collapsed="false">
      <c r="A27" s="0" t="s">
        <v>24</v>
      </c>
    </row>
    <row r="28" customFormat="false" ht="12.75" hidden="false" customHeight="false" outlineLevel="0" collapsed="false">
      <c r="A28" s="0" t="s">
        <v>25</v>
      </c>
      <c r="B28" s="0" t="s">
        <v>26</v>
      </c>
    </row>
    <row r="29" customFormat="false" ht="12.75" hidden="false" customHeight="false" outlineLevel="0" collapsed="false">
      <c r="A29" s="0" t="s">
        <v>27</v>
      </c>
    </row>
    <row r="31" customFormat="false" ht="12.75" hidden="false" customHeight="false" outlineLevel="0" collapsed="false">
      <c r="A31" s="0" t="s">
        <v>28</v>
      </c>
    </row>
    <row r="32" customFormat="false" ht="12.75" hidden="false" customHeight="false" outlineLevel="0" collapsed="false">
      <c r="A32" s="0" t="s">
        <v>25</v>
      </c>
      <c r="B32" s="0" t="s">
        <v>29</v>
      </c>
    </row>
    <row r="33" customFormat="false" ht="12.75" hidden="false" customHeight="false" outlineLevel="0" collapsed="false">
      <c r="A33" s="0" t="s">
        <v>27</v>
      </c>
      <c r="B33" s="0" t="s">
        <v>30</v>
      </c>
    </row>
    <row r="34" customFormat="false" ht="12.75" hidden="false" customHeight="false" outlineLevel="0" collapsed="false">
      <c r="A34" s="0" t="s">
        <v>31</v>
      </c>
      <c r="B34" s="0" t="s">
        <v>32</v>
      </c>
    </row>
    <row r="35" customFormat="false" ht="12.75" hidden="false" customHeight="false" outlineLevel="0" collapsed="false">
      <c r="A35" s="0" t="s">
        <v>33</v>
      </c>
      <c r="B35" s="0" t="s">
        <v>34</v>
      </c>
    </row>
    <row r="37" customFormat="false" ht="12.75" hidden="false" customHeight="false" outlineLevel="0" collapsed="false">
      <c r="A37" s="0" t="s">
        <v>35</v>
      </c>
    </row>
    <row r="38" customFormat="false" ht="12.75" hidden="false" customHeight="false" outlineLevel="0" collapsed="false">
      <c r="A38" s="0" t="s">
        <v>25</v>
      </c>
      <c r="B38" s="0" t="s">
        <v>36</v>
      </c>
    </row>
    <row r="39" customFormat="false" ht="12.75" hidden="false" customHeight="false" outlineLevel="0" collapsed="false">
      <c r="A39" s="0" t="s">
        <v>27</v>
      </c>
    </row>
    <row r="41" customFormat="false" ht="12.75" hidden="false" customHeight="false" outlineLevel="0" collapsed="false">
      <c r="A41" s="0" t="s">
        <v>37</v>
      </c>
    </row>
    <row r="42" customFormat="false" ht="12.75" hidden="false" customHeight="false" outlineLevel="0" collapsed="false">
      <c r="A42" s="0" t="s">
        <v>25</v>
      </c>
      <c r="B42" s="0" t="s">
        <v>38</v>
      </c>
    </row>
    <row r="43" customFormat="false" ht="12.75" hidden="false" customHeight="false" outlineLevel="0" collapsed="false">
      <c r="A43" s="0" t="s">
        <v>27</v>
      </c>
    </row>
    <row r="45" customFormat="false" ht="12.75" hidden="false" customHeight="false" outlineLevel="0" collapsed="false">
      <c r="A45" s="0" t="s">
        <v>39</v>
      </c>
    </row>
    <row r="46" customFormat="false" ht="12.75" hidden="false" customHeight="false" outlineLevel="0" collapsed="false">
      <c r="A46" s="0" t="s">
        <v>25</v>
      </c>
      <c r="B46" s="0" t="s">
        <v>40</v>
      </c>
    </row>
    <row r="47" customFormat="false" ht="12.75" hidden="false" customHeight="false" outlineLevel="0" collapsed="false">
      <c r="A47" s="0" t="s">
        <v>27</v>
      </c>
    </row>
    <row r="49" customFormat="false" ht="12.75" hidden="false" customHeight="false" outlineLevel="0" collapsed="false">
      <c r="A49" s="0" t="s">
        <v>41</v>
      </c>
    </row>
    <row r="50" customFormat="false" ht="12.75" hidden="false" customHeight="false" outlineLevel="0" collapsed="false">
      <c r="A50" s="0" t="s">
        <v>25</v>
      </c>
      <c r="B50" s="0" t="s">
        <v>42</v>
      </c>
    </row>
    <row r="51" customFormat="false" ht="12.75" hidden="false" customHeight="false" outlineLevel="0" collapsed="false">
      <c r="A51" s="0" t="s">
        <v>27</v>
      </c>
    </row>
    <row r="52" customFormat="false" ht="12.75" hidden="false" customHeight="false" outlineLevel="0" collapsed="false">
      <c r="A52" s="0" t="s">
        <v>43</v>
      </c>
      <c r="B52" s="0" t="s">
        <v>44</v>
      </c>
    </row>
    <row r="54" customFormat="false" ht="12.75" hidden="false" customHeight="false" outlineLevel="0" collapsed="false">
      <c r="A54" s="0" t="s">
        <v>41</v>
      </c>
    </row>
    <row r="55" customFormat="false" ht="12.75" hidden="false" customHeight="false" outlineLevel="0" collapsed="false">
      <c r="A55" s="0" t="s">
        <v>25</v>
      </c>
      <c r="B55" s="0" t="s">
        <v>45</v>
      </c>
    </row>
    <row r="56" customFormat="false" ht="12.75" hidden="false" customHeight="false" outlineLevel="0" collapsed="false">
      <c r="A56" s="0" t="s">
        <v>27</v>
      </c>
    </row>
    <row r="57" customFormat="false" ht="12.75" hidden="false" customHeight="false" outlineLevel="0" collapsed="false">
      <c r="A57" s="0" t="s">
        <v>43</v>
      </c>
      <c r="B57" s="0" t="s">
        <v>44</v>
      </c>
    </row>
    <row r="59" customFormat="false" ht="12.75" hidden="false" customHeight="false" outlineLevel="0" collapsed="false">
      <c r="A59" s="0" t="s">
        <v>46</v>
      </c>
    </row>
    <row r="60" customFormat="false" ht="12.75" hidden="false" customHeight="false" outlineLevel="0" collapsed="false">
      <c r="A60" s="0" t="s">
        <v>25</v>
      </c>
      <c r="B60" s="0" t="s">
        <v>47</v>
      </c>
    </row>
    <row r="61" customFormat="false" ht="12.75" hidden="false" customHeight="false" outlineLevel="0" collapsed="false">
      <c r="A61" s="0" t="s">
        <v>27</v>
      </c>
    </row>
    <row r="64" customFormat="false" ht="12.75" hidden="false" customHeight="false" outlineLevel="0" collapsed="false">
      <c r="D64" s="0" t="s">
        <v>48</v>
      </c>
      <c r="E64" s="0" t="s">
        <v>49</v>
      </c>
      <c r="F64" s="0" t="s">
        <v>50</v>
      </c>
      <c r="G64" s="0" t="s">
        <v>51</v>
      </c>
      <c r="H64" s="0" t="s">
        <v>52</v>
      </c>
      <c r="I64" s="0" t="s">
        <v>53</v>
      </c>
      <c r="J64" s="0" t="s">
        <v>53</v>
      </c>
      <c r="K64" s="0" t="s">
        <v>54</v>
      </c>
    </row>
    <row r="65" customFormat="false" ht="12.75" hidden="false" customHeight="false" outlineLevel="0" collapsed="false">
      <c r="D65" s="0" t="s">
        <v>26</v>
      </c>
      <c r="E65" s="0" t="s">
        <v>29</v>
      </c>
      <c r="F65" s="0" t="s">
        <v>55</v>
      </c>
      <c r="G65" s="0" t="s">
        <v>56</v>
      </c>
      <c r="H65" s="0" t="s">
        <v>40</v>
      </c>
      <c r="I65" s="0" t="s">
        <v>57</v>
      </c>
      <c r="J65" s="0" t="s">
        <v>58</v>
      </c>
      <c r="K65" s="0" t="s">
        <v>59</v>
      </c>
    </row>
    <row r="66" customFormat="false" ht="12.75" hidden="false" customHeight="false" outlineLevel="0" collapsed="false">
      <c r="A66" s="0" t="s">
        <v>60</v>
      </c>
      <c r="B66" s="0" t="s">
        <v>61</v>
      </c>
      <c r="C66" s="0" t="s">
        <v>62</v>
      </c>
      <c r="D66" s="0" t="s">
        <v>21</v>
      </c>
      <c r="E66" s="0" t="s">
        <v>63</v>
      </c>
      <c r="F66" s="0" t="s">
        <v>64</v>
      </c>
      <c r="G66" s="0" t="s">
        <v>65</v>
      </c>
      <c r="H66" s="0" t="s">
        <v>40</v>
      </c>
      <c r="I66" s="0" t="s">
        <v>66</v>
      </c>
      <c r="J66" s="0" t="s">
        <v>67</v>
      </c>
      <c r="K66" s="0" t="s">
        <v>68</v>
      </c>
    </row>
    <row r="67" customFormat="false" ht="12.75" hidden="false" customHeight="false" outlineLevel="0" collapsed="false">
      <c r="A67" s="1" t="n">
        <v>39316</v>
      </c>
      <c r="B67" s="2" t="n">
        <v>0.43837962962963</v>
      </c>
      <c r="C67" s="0" t="n">
        <v>18</v>
      </c>
      <c r="D67" s="0" t="n">
        <v>77.2</v>
      </c>
      <c r="E67" s="0" t="n">
        <v>1.418</v>
      </c>
      <c r="F67" s="0" t="n">
        <v>29.249</v>
      </c>
      <c r="G67" s="0" t="n">
        <v>6.639</v>
      </c>
      <c r="H67" s="0" t="n">
        <v>8.86</v>
      </c>
      <c r="I67" s="0" t="n">
        <v>8724</v>
      </c>
      <c r="J67" s="0" t="n">
        <v>108.3101</v>
      </c>
      <c r="K67" s="0" t="n">
        <v>38.78</v>
      </c>
      <c r="L67" s="0" t="n">
        <f aca="false">E67/0.432</f>
        <v>3.28240740740741</v>
      </c>
    </row>
    <row r="68" customFormat="false" ht="12.75" hidden="false" customHeight="false" outlineLevel="0" collapsed="false">
      <c r="A68" s="1" t="n">
        <v>39316</v>
      </c>
      <c r="B68" s="2" t="n">
        <v>0.439513888888889</v>
      </c>
      <c r="C68" s="0" t="n">
        <v>116</v>
      </c>
      <c r="D68" s="0" t="n">
        <v>76.73</v>
      </c>
      <c r="E68" s="0" t="n">
        <v>2.712</v>
      </c>
      <c r="F68" s="0" t="n">
        <v>29.251</v>
      </c>
      <c r="G68" s="0" t="n">
        <v>6.639</v>
      </c>
      <c r="H68" s="0" t="n">
        <v>8.97</v>
      </c>
      <c r="I68" s="0" t="n">
        <v>8761</v>
      </c>
      <c r="J68" s="0" t="n">
        <v>108.2361</v>
      </c>
      <c r="K68" s="0" t="n">
        <v>38.56</v>
      </c>
      <c r="L68" s="0" t="n">
        <f aca="false">E68/0.432</f>
        <v>6.27777777777778</v>
      </c>
    </row>
    <row r="69" customFormat="false" ht="12.75" hidden="false" customHeight="false" outlineLevel="0" collapsed="false">
      <c r="A69" s="1" t="n">
        <v>39316</v>
      </c>
      <c r="B69" s="2" t="n">
        <v>0.439872685185185</v>
      </c>
      <c r="C69" s="0" t="n">
        <v>147</v>
      </c>
      <c r="D69" s="0" t="n">
        <v>76.56</v>
      </c>
      <c r="E69" s="0" t="n">
        <v>4.048</v>
      </c>
      <c r="F69" s="0" t="n">
        <v>29.259</v>
      </c>
      <c r="G69" s="0" t="n">
        <v>6.639</v>
      </c>
      <c r="H69" s="0" t="n">
        <v>9.05</v>
      </c>
      <c r="I69" s="0" t="n">
        <v>8785</v>
      </c>
      <c r="J69" s="0" t="n">
        <v>108.3048</v>
      </c>
      <c r="K69" s="0" t="n">
        <v>38.45</v>
      </c>
      <c r="L69" s="0" t="n">
        <f aca="false">E69/0.432</f>
        <v>9.37037037037037</v>
      </c>
    </row>
    <row r="70" customFormat="false" ht="12.75" hidden="false" customHeight="false" outlineLevel="0" collapsed="false">
      <c r="A70" s="1" t="n">
        <v>39316</v>
      </c>
      <c r="B70" s="2" t="n">
        <v>0.440219907407407</v>
      </c>
      <c r="C70" s="0" t="n">
        <v>177</v>
      </c>
      <c r="D70" s="0" t="n">
        <v>76.28</v>
      </c>
      <c r="E70" s="0" t="n">
        <v>5.299</v>
      </c>
      <c r="F70" s="0" t="n">
        <v>29.255</v>
      </c>
      <c r="G70" s="0" t="n">
        <v>6.639</v>
      </c>
      <c r="H70" s="0" t="n">
        <v>9.16</v>
      </c>
      <c r="I70" s="0" t="n">
        <v>8811</v>
      </c>
      <c r="J70" s="0" t="n">
        <v>108.3219</v>
      </c>
      <c r="K70" s="0" t="n">
        <v>38.28</v>
      </c>
      <c r="L70" s="0" t="n">
        <f aca="false">E70/0.432</f>
        <v>12.2662037037037</v>
      </c>
    </row>
    <row r="71" customFormat="false" ht="12.75" hidden="false" customHeight="false" outlineLevel="0" collapsed="false">
      <c r="A71" s="1" t="n">
        <v>39316</v>
      </c>
      <c r="B71" s="2" t="n">
        <v>0.440891203703704</v>
      </c>
      <c r="C71" s="0" t="n">
        <v>235</v>
      </c>
      <c r="D71" s="0" t="n">
        <v>76.19</v>
      </c>
      <c r="E71" s="0" t="n">
        <v>6.504</v>
      </c>
      <c r="F71" s="0" t="n">
        <v>29.258</v>
      </c>
      <c r="G71" s="0" t="n">
        <v>6.639</v>
      </c>
      <c r="H71" s="0" t="n">
        <v>9.26</v>
      </c>
      <c r="I71" s="0" t="n">
        <v>8739</v>
      </c>
      <c r="J71" s="0" t="n">
        <v>107.3438</v>
      </c>
      <c r="K71" s="0" t="n">
        <v>38.17</v>
      </c>
      <c r="L71" s="0" t="n">
        <f aca="false">E71/0.432</f>
        <v>15.0555555555556</v>
      </c>
    </row>
    <row r="72" customFormat="false" ht="12.75" hidden="false" customHeight="false" outlineLevel="0" collapsed="false">
      <c r="A72" s="1" t="n">
        <v>39316</v>
      </c>
      <c r="B72" s="2" t="n">
        <v>0.441157407407407</v>
      </c>
      <c r="C72" s="0" t="n">
        <v>258</v>
      </c>
      <c r="D72" s="0" t="n">
        <v>76.08</v>
      </c>
      <c r="E72" s="0" t="n">
        <v>7.785</v>
      </c>
      <c r="F72" s="0" t="n">
        <v>29.258</v>
      </c>
      <c r="G72" s="0" t="n">
        <v>6.639</v>
      </c>
      <c r="H72" s="0" t="n">
        <v>9.3</v>
      </c>
      <c r="I72" s="0" t="n">
        <v>8741</v>
      </c>
      <c r="J72" s="0" t="n">
        <v>107.2331</v>
      </c>
      <c r="K72" s="0" t="n">
        <v>38.12</v>
      </c>
      <c r="L72" s="0" t="n">
        <f aca="false">E72/0.432</f>
        <v>18.0208333333333</v>
      </c>
    </row>
    <row r="73" customFormat="false" ht="12.75" hidden="false" customHeight="false" outlineLevel="0" collapsed="false">
      <c r="A73" s="1" t="n">
        <v>39316</v>
      </c>
      <c r="B73" s="2" t="n">
        <v>0.441400462962963</v>
      </c>
      <c r="C73" s="0" t="n">
        <v>279</v>
      </c>
      <c r="D73" s="0" t="n">
        <v>75.87</v>
      </c>
      <c r="E73" s="0" t="n">
        <v>9.203</v>
      </c>
      <c r="F73" s="0" t="n">
        <v>29.26</v>
      </c>
      <c r="G73" s="0" t="n">
        <v>6.639</v>
      </c>
      <c r="H73" s="0" t="n">
        <v>9.34</v>
      </c>
      <c r="I73" s="0" t="n">
        <v>8731</v>
      </c>
      <c r="J73" s="0" t="n">
        <v>106.8772</v>
      </c>
      <c r="K73" s="0" t="n">
        <v>37.98</v>
      </c>
      <c r="L73" s="0" t="n">
        <f aca="false">E73/0.432</f>
        <v>21.3032407407407</v>
      </c>
    </row>
    <row r="74" customFormat="false" ht="12.75" hidden="false" customHeight="false" outlineLevel="0" collapsed="false">
      <c r="A74" s="1" t="n">
        <v>39316</v>
      </c>
      <c r="B74" s="2" t="n">
        <v>0.441747685185185</v>
      </c>
      <c r="C74" s="0" t="n">
        <v>309</v>
      </c>
      <c r="D74" s="0" t="n">
        <v>72.34</v>
      </c>
      <c r="E74" s="0" t="n">
        <v>10.426</v>
      </c>
      <c r="F74" s="0" t="n">
        <v>29.262</v>
      </c>
      <c r="G74" s="0" t="n">
        <v>6.639</v>
      </c>
      <c r="H74" s="0" t="n">
        <v>8.4</v>
      </c>
      <c r="I74" s="0" t="n">
        <v>8265</v>
      </c>
      <c r="J74" s="0" t="n">
        <v>97.4868</v>
      </c>
      <c r="K74" s="0" t="n">
        <v>32.8</v>
      </c>
      <c r="L74" s="0" t="n">
        <f aca="false">E74/0.432</f>
        <v>24.1342592592593</v>
      </c>
    </row>
    <row r="75" customFormat="false" ht="12.75" hidden="false" customHeight="false" outlineLevel="0" collapsed="false">
      <c r="A75" s="1" t="n">
        <v>39316</v>
      </c>
      <c r="B75" s="2" t="n">
        <v>0.442337962962963</v>
      </c>
      <c r="C75" s="0" t="n">
        <v>360</v>
      </c>
      <c r="D75" s="0" t="n">
        <v>69.8</v>
      </c>
      <c r="E75" s="0" t="n">
        <v>14.697</v>
      </c>
      <c r="F75" s="0" t="n">
        <v>29.254</v>
      </c>
      <c r="G75" s="0" t="n">
        <v>6.639</v>
      </c>
      <c r="H75" s="0" t="n">
        <v>7.91</v>
      </c>
      <c r="I75" s="0" t="n">
        <v>7465</v>
      </c>
      <c r="J75" s="0" t="n">
        <v>85.7022</v>
      </c>
      <c r="K75" s="0" t="n">
        <v>30.34</v>
      </c>
      <c r="L75" s="0" t="n">
        <f aca="false">E75/0.432</f>
        <v>34.0208333333333</v>
      </c>
    </row>
    <row r="76" customFormat="false" ht="12.75" hidden="false" customHeight="false" outlineLevel="0" collapsed="false">
      <c r="A76" s="1" t="n">
        <v>39316</v>
      </c>
      <c r="B76" s="2" t="n">
        <v>0.442858796296296</v>
      </c>
      <c r="C76" s="0" t="n">
        <v>405</v>
      </c>
      <c r="D76" s="0" t="n">
        <v>66.94</v>
      </c>
      <c r="E76" s="0" t="n">
        <v>18.981</v>
      </c>
      <c r="F76" s="0" t="n">
        <v>29.254</v>
      </c>
      <c r="G76" s="0" t="n">
        <v>6.639</v>
      </c>
      <c r="H76" s="0" t="n">
        <v>7.7</v>
      </c>
      <c r="I76" s="0" t="n">
        <v>6775</v>
      </c>
      <c r="J76" s="0" t="n">
        <v>75.3667</v>
      </c>
      <c r="K76" s="0" t="n">
        <v>27.12</v>
      </c>
      <c r="L76" s="0" t="n">
        <f aca="false">E76/0.432</f>
        <v>43.9375</v>
      </c>
    </row>
    <row r="77" customFormat="false" ht="12.75" hidden="false" customHeight="false" outlineLevel="0" collapsed="false">
      <c r="A77" s="1" t="n">
        <v>39316</v>
      </c>
      <c r="B77" s="2" t="n">
        <v>0.443368055555556</v>
      </c>
      <c r="C77" s="0" t="n">
        <v>449</v>
      </c>
      <c r="D77" s="0" t="n">
        <v>61.3</v>
      </c>
      <c r="E77" s="0" t="n">
        <v>23.263</v>
      </c>
      <c r="F77" s="0" t="n">
        <v>29.254</v>
      </c>
      <c r="G77" s="0" t="n">
        <v>6.639</v>
      </c>
      <c r="H77" s="0" t="n">
        <v>7.62</v>
      </c>
      <c r="I77" s="0" t="n">
        <v>6268</v>
      </c>
      <c r="J77" s="0" t="n">
        <v>65.3579</v>
      </c>
      <c r="K77" s="0" t="n">
        <v>23.46</v>
      </c>
      <c r="L77" s="0" t="n">
        <f aca="false">E77/0.432</f>
        <v>53.849537037037</v>
      </c>
    </row>
    <row r="78" customFormat="false" ht="12.75" hidden="false" customHeight="false" outlineLevel="0" collapsed="false">
      <c r="A78" s="1" t="n">
        <v>39316</v>
      </c>
      <c r="B78" s="2" t="n">
        <v>0.44412037037037</v>
      </c>
      <c r="C78" s="0" t="n">
        <v>514</v>
      </c>
      <c r="D78" s="0" t="n">
        <v>55.83</v>
      </c>
      <c r="E78" s="0" t="n">
        <v>27.718</v>
      </c>
      <c r="F78" s="0" t="n">
        <v>29.248</v>
      </c>
      <c r="G78" s="0" t="n">
        <v>6.639</v>
      </c>
      <c r="H78" s="0" t="n">
        <v>7.59</v>
      </c>
      <c r="I78" s="0" t="n">
        <v>6162</v>
      </c>
      <c r="J78" s="0" t="n">
        <v>60.1654</v>
      </c>
      <c r="K78" s="0" t="n">
        <v>25.99</v>
      </c>
      <c r="L78" s="0" t="n">
        <f aca="false">E78/0.432</f>
        <v>64.162037037037</v>
      </c>
    </row>
    <row r="79" customFormat="false" ht="12.75" hidden="false" customHeight="false" outlineLevel="0" collapsed="false">
      <c r="A79" s="1" t="n">
        <v>39316</v>
      </c>
      <c r="B79" s="2" t="n">
        <v>0.444965277777778</v>
      </c>
      <c r="C79" s="0" t="n">
        <v>587</v>
      </c>
      <c r="D79" s="0" t="n">
        <v>53.26</v>
      </c>
      <c r="E79" s="0" t="n">
        <v>32.08</v>
      </c>
      <c r="F79" s="0" t="n">
        <v>29.256</v>
      </c>
      <c r="G79" s="0" t="n">
        <v>6.639</v>
      </c>
      <c r="H79" s="0" t="n">
        <v>7.58</v>
      </c>
      <c r="I79" s="0" t="n">
        <v>6538</v>
      </c>
      <c r="J79" s="0" t="n">
        <v>61.8032</v>
      </c>
      <c r="K79" s="0" t="n">
        <v>28.77</v>
      </c>
      <c r="L79" s="0" t="n">
        <f aca="false">E79/0.432</f>
        <v>74.2592592592593</v>
      </c>
    </row>
    <row r="80" customFormat="false" ht="12.75" hidden="false" customHeight="false" outlineLevel="0" collapsed="false">
      <c r="A80" s="1" t="n">
        <v>39316</v>
      </c>
      <c r="B80" s="2" t="n">
        <v>0.445520833333333</v>
      </c>
      <c r="C80" s="0" t="n">
        <v>635</v>
      </c>
      <c r="D80" s="0" t="n">
        <v>51.53</v>
      </c>
      <c r="E80" s="0" t="n">
        <v>36.189</v>
      </c>
      <c r="F80" s="0" t="n">
        <v>29.254</v>
      </c>
      <c r="G80" s="0" t="n">
        <v>6.639</v>
      </c>
      <c r="H80" s="0" t="n">
        <v>7.58</v>
      </c>
      <c r="I80" s="0" t="n">
        <v>6780</v>
      </c>
      <c r="J80" s="0" t="n">
        <v>62.6907</v>
      </c>
      <c r="K80" s="0" t="n">
        <v>30.77</v>
      </c>
      <c r="L80" s="0" t="n">
        <f aca="false">E80/0.432</f>
        <v>83.7708333333333</v>
      </c>
    </row>
    <row r="81" customFormat="false" ht="12.75" hidden="false" customHeight="false" outlineLevel="0" collapsed="false">
      <c r="A81" s="1" t="n">
        <v>39316</v>
      </c>
      <c r="B81" s="2" t="n">
        <v>0.446388888888889</v>
      </c>
      <c r="C81" s="0" t="n">
        <v>710</v>
      </c>
      <c r="D81" s="0" t="n">
        <v>50.76</v>
      </c>
      <c r="E81" s="0" t="n">
        <v>40.698</v>
      </c>
      <c r="F81" s="0" t="n">
        <v>29.278</v>
      </c>
      <c r="G81" s="0" t="n">
        <v>6.639</v>
      </c>
      <c r="H81" s="0" t="n">
        <v>7.58</v>
      </c>
      <c r="I81" s="0" t="n">
        <v>7013</v>
      </c>
      <c r="J81" s="0" t="n">
        <v>64.1493</v>
      </c>
      <c r="K81" s="0" t="n">
        <v>31.44</v>
      </c>
      <c r="L81" s="0" t="n">
        <f aca="false">E81/0.432</f>
        <v>94.2083333333333</v>
      </c>
    </row>
    <row r="82" customFormat="false" ht="12.75" hidden="false" customHeight="false" outlineLevel="0" collapsed="false">
      <c r="A82" s="1" t="n">
        <v>39316</v>
      </c>
      <c r="B82" s="2" t="n">
        <v>0.446828703703704</v>
      </c>
      <c r="C82" s="0" t="n">
        <v>748</v>
      </c>
      <c r="D82" s="0" t="n">
        <v>49.85</v>
      </c>
      <c r="E82" s="0" t="n">
        <v>45.017</v>
      </c>
      <c r="F82" s="0" t="n">
        <v>29.285</v>
      </c>
      <c r="G82" s="0" t="n">
        <v>6.639</v>
      </c>
      <c r="H82" s="0" t="n">
        <v>7.61</v>
      </c>
      <c r="I82" s="0" t="n">
        <v>7114</v>
      </c>
      <c r="J82" s="0" t="n">
        <v>64.2933</v>
      </c>
      <c r="K82" s="0" t="n">
        <v>31.52</v>
      </c>
      <c r="L82" s="0" t="n">
        <f aca="false">E82/0.432</f>
        <v>104.206018518519</v>
      </c>
    </row>
    <row r="83" customFormat="false" ht="12.75" hidden="false" customHeight="false" outlineLevel="0" collapsed="false">
      <c r="A83" s="1" t="n">
        <v>39316</v>
      </c>
      <c r="B83" s="2" t="n">
        <v>0.447465277777778</v>
      </c>
      <c r="C83" s="0" t="n">
        <v>803</v>
      </c>
      <c r="D83" s="0" t="n">
        <v>49.33</v>
      </c>
      <c r="E83" s="0" t="n">
        <v>48.998</v>
      </c>
      <c r="F83" s="0" t="n">
        <v>29.295</v>
      </c>
      <c r="G83" s="0" t="n">
        <v>6.639</v>
      </c>
      <c r="H83" s="0" t="n">
        <v>7.57</v>
      </c>
      <c r="I83" s="0" t="n">
        <v>6939</v>
      </c>
      <c r="J83" s="0" t="n">
        <v>62.2575</v>
      </c>
      <c r="K83" s="0" t="n">
        <v>31.43</v>
      </c>
      <c r="L83" s="0" t="n">
        <f aca="false">E83/0.432</f>
        <v>113.421296296296</v>
      </c>
    </row>
    <row r="84" customFormat="false" ht="12.75" hidden="false" customHeight="false" outlineLevel="0" collapsed="false">
      <c r="A84" s="1" t="n">
        <v>39316</v>
      </c>
      <c r="B84" s="2" t="n">
        <v>0.447974537037037</v>
      </c>
      <c r="C84" s="0" t="n">
        <v>847</v>
      </c>
      <c r="D84" s="0" t="n">
        <v>48.86</v>
      </c>
      <c r="E84" s="0" t="n">
        <v>53.473</v>
      </c>
      <c r="F84" s="0" t="n">
        <v>29.305</v>
      </c>
      <c r="G84" s="0" t="n">
        <v>6.639</v>
      </c>
      <c r="H84" s="0" t="n">
        <v>7.55</v>
      </c>
      <c r="I84" s="0" t="n">
        <v>6784</v>
      </c>
      <c r="J84" s="0" t="n">
        <v>60.4662</v>
      </c>
      <c r="K84" s="0" t="n">
        <v>31.18</v>
      </c>
      <c r="L84" s="0" t="n">
        <f aca="false">E84/0.432</f>
        <v>123.780092592593</v>
      </c>
    </row>
    <row r="85" customFormat="false" ht="12.75" hidden="false" customHeight="false" outlineLevel="0" collapsed="false">
      <c r="A85" s="1" t="n">
        <v>39316</v>
      </c>
      <c r="B85" s="2" t="n">
        <v>0.44869212962963</v>
      </c>
      <c r="C85" s="0" t="n">
        <v>909</v>
      </c>
      <c r="D85" s="0" t="n">
        <v>48.37</v>
      </c>
      <c r="E85" s="0" t="n">
        <v>56.854</v>
      </c>
      <c r="F85" s="0" t="n">
        <v>29.33</v>
      </c>
      <c r="G85" s="0" t="n">
        <v>6.639</v>
      </c>
      <c r="H85" s="0" t="n">
        <v>7.5</v>
      </c>
      <c r="I85" s="0" t="n">
        <v>6208</v>
      </c>
      <c r="J85" s="0" t="n">
        <v>54.9292</v>
      </c>
      <c r="K85" s="0" t="n">
        <v>30.8</v>
      </c>
      <c r="L85" s="0" t="n">
        <f aca="false">E85/0.432</f>
        <v>131.606481481482</v>
      </c>
    </row>
    <row r="86" customFormat="false" ht="12.75" hidden="false" customHeight="false" outlineLevel="0" collapsed="false">
      <c r="A86" s="1" t="n">
        <v>39316</v>
      </c>
      <c r="B86" s="2" t="n">
        <v>0.4496875</v>
      </c>
      <c r="C86" s="0" t="n">
        <v>995</v>
      </c>
      <c r="D86" s="0" t="n">
        <v>48</v>
      </c>
      <c r="E86" s="0" t="n">
        <v>62.343</v>
      </c>
      <c r="F86" s="0" t="n">
        <v>29.358</v>
      </c>
      <c r="G86" s="0" t="n">
        <v>6.639</v>
      </c>
      <c r="H86" s="0" t="n">
        <v>7.47</v>
      </c>
      <c r="I86" s="0" t="n">
        <v>5668</v>
      </c>
      <c r="J86" s="0" t="n">
        <v>49.8501</v>
      </c>
      <c r="K86" s="0" t="n">
        <v>30.23</v>
      </c>
      <c r="L86" s="0" t="n">
        <f aca="false">E86/0.432</f>
        <v>144.3125</v>
      </c>
    </row>
    <row r="87" customFormat="false" ht="12.75" hidden="false" customHeight="false" outlineLevel="0" collapsed="false">
      <c r="A87" s="1" t="n">
        <v>39316</v>
      </c>
      <c r="B87" s="2" t="n">
        <v>0.450439814814815</v>
      </c>
      <c r="C87" s="0" t="n">
        <v>1060</v>
      </c>
      <c r="D87" s="0" t="n">
        <v>47.85</v>
      </c>
      <c r="E87" s="0" t="n">
        <v>66.737</v>
      </c>
      <c r="F87" s="0" t="n">
        <v>29.367</v>
      </c>
      <c r="G87" s="0" t="n">
        <v>6.639</v>
      </c>
      <c r="H87" s="0" t="n">
        <v>7.45</v>
      </c>
      <c r="I87" s="0" t="n">
        <v>5410</v>
      </c>
      <c r="J87" s="0" t="n">
        <v>47.4748</v>
      </c>
      <c r="K87" s="0" t="n">
        <v>30.07</v>
      </c>
      <c r="L87" s="0" t="n">
        <f aca="false">E87/0.432</f>
        <v>154.483796296296</v>
      </c>
    </row>
    <row r="88" customFormat="false" ht="12.75" hidden="false" customHeight="false" outlineLevel="0" collapsed="false">
      <c r="A88" s="1" t="n">
        <v>39316</v>
      </c>
      <c r="B88" s="2" t="n">
        <v>0.451111111111111</v>
      </c>
      <c r="C88" s="0" t="n">
        <v>1118</v>
      </c>
      <c r="D88" s="0" t="n">
        <v>47.78</v>
      </c>
      <c r="E88" s="0" t="n">
        <v>70.888</v>
      </c>
      <c r="F88" s="0" t="n">
        <v>29.377</v>
      </c>
      <c r="G88" s="0" t="n">
        <v>6.639</v>
      </c>
      <c r="H88" s="0" t="n">
        <v>7.4</v>
      </c>
      <c r="I88" s="0" t="n">
        <v>4706</v>
      </c>
      <c r="J88" s="0" t="n">
        <v>41.2429</v>
      </c>
      <c r="K88" s="0" t="n">
        <v>30.16</v>
      </c>
      <c r="L88" s="0" t="n">
        <f aca="false">E88/0.432</f>
        <v>164.092592592593</v>
      </c>
    </row>
    <row r="89" customFormat="false" ht="12.75" hidden="false" customHeight="false" outlineLevel="0" collapsed="false">
      <c r="A89" s="1" t="n">
        <v>39316</v>
      </c>
      <c r="B89" s="2" t="n">
        <v>0.451793981481482</v>
      </c>
      <c r="C89" s="0" t="n">
        <v>1177</v>
      </c>
      <c r="D89" s="0" t="n">
        <v>47.77</v>
      </c>
      <c r="E89" s="0" t="n">
        <v>75.462</v>
      </c>
      <c r="F89" s="0" t="n">
        <v>29.389</v>
      </c>
      <c r="G89" s="0" t="n">
        <v>6.639</v>
      </c>
      <c r="H89" s="0" t="n">
        <v>7.39</v>
      </c>
      <c r="I89" s="0" t="n">
        <v>4442</v>
      </c>
      <c r="J89" s="0" t="n">
        <v>38.9099</v>
      </c>
      <c r="K89" s="0" t="n">
        <v>30.2</v>
      </c>
      <c r="L89" s="0" t="n">
        <f aca="false">E89/0.432</f>
        <v>174.680555555556</v>
      </c>
    </row>
    <row r="90" customFormat="false" ht="12.75" hidden="false" customHeight="false" outlineLevel="0" collapsed="false">
      <c r="A90" s="1" t="n">
        <v>39316</v>
      </c>
      <c r="B90" s="2" t="n">
        <v>0.452858796296296</v>
      </c>
      <c r="C90" s="0" t="n">
        <v>1269</v>
      </c>
      <c r="D90" s="0" t="n">
        <v>47.77</v>
      </c>
      <c r="E90" s="0" t="n">
        <v>78.321</v>
      </c>
      <c r="F90" s="0" t="n">
        <v>29.419</v>
      </c>
      <c r="G90" s="0" t="n">
        <v>6.639</v>
      </c>
      <c r="H90" s="0" t="n">
        <v>7.4</v>
      </c>
      <c r="I90" s="0" t="n">
        <v>1772</v>
      </c>
      <c r="J90" s="0" t="n">
        <v>15.503</v>
      </c>
      <c r="K90" s="0" t="n">
        <v>30.98</v>
      </c>
      <c r="L90" s="0" t="n">
        <f aca="false">E90/0.432</f>
        <v>181.298611111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L68" activeCellId="0" sqref="L6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</row>
    <row r="3" customFormat="false" ht="12.75" hidden="false" customHeight="false" outlineLevel="0" collapsed="false">
      <c r="A3" s="0" t="s">
        <v>2</v>
      </c>
      <c r="B3" s="1" t="n">
        <v>39316</v>
      </c>
      <c r="C3" s="2" t="n">
        <v>0.568287037037037</v>
      </c>
    </row>
    <row r="4" customFormat="false" ht="12.75" hidden="false" customHeight="false" outlineLevel="0" collapsed="false">
      <c r="A4" s="0" t="s">
        <v>3</v>
      </c>
      <c r="B4" s="0" t="s">
        <v>69</v>
      </c>
    </row>
    <row r="5" customFormat="false" ht="12.75" hidden="false" customHeight="false" outlineLevel="0" collapsed="false">
      <c r="A5" s="0" t="s">
        <v>5</v>
      </c>
      <c r="B5" s="0" t="n">
        <v>4.533</v>
      </c>
    </row>
    <row r="7" customFormat="false" ht="12.75" hidden="false" customHeight="false" outlineLevel="0" collapsed="false">
      <c r="A7" s="0" t="s">
        <v>6</v>
      </c>
      <c r="B7" s="0" t="n">
        <v>46061</v>
      </c>
    </row>
    <row r="8" customFormat="false" ht="12.75" hidden="false" customHeight="false" outlineLevel="0" collapsed="false">
      <c r="A8" s="0" t="s">
        <v>7</v>
      </c>
      <c r="B8" s="0" t="n">
        <v>2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1" customFormat="false" ht="12.75" hidden="false" customHeight="false" outlineLevel="0" collapsed="false">
      <c r="A11" s="0" t="s">
        <v>10</v>
      </c>
      <c r="C11" s="0" t="s">
        <v>70</v>
      </c>
    </row>
    <row r="13" customFormat="false" ht="12.75" hidden="false" customHeight="false" outlineLevel="0" collapsed="false">
      <c r="A13" s="0" t="s">
        <v>11</v>
      </c>
      <c r="B13" s="1" t="n">
        <v>39316</v>
      </c>
      <c r="C13" s="2" t="n">
        <v>0.463310185185185</v>
      </c>
    </row>
    <row r="14" customFormat="false" ht="12.75" hidden="false" customHeight="false" outlineLevel="0" collapsed="false">
      <c r="A14" s="0" t="s">
        <v>12</v>
      </c>
      <c r="B14" s="1" t="n">
        <v>39316</v>
      </c>
      <c r="C14" s="2" t="n">
        <v>0.463310185185185</v>
      </c>
    </row>
    <row r="15" customFormat="false" ht="12.75" hidden="false" customHeight="false" outlineLevel="0" collapsed="false">
      <c r="A15" s="0" t="s">
        <v>13</v>
      </c>
      <c r="B15" s="0" t="s">
        <v>14</v>
      </c>
      <c r="C15" s="0" t="s">
        <v>14</v>
      </c>
    </row>
    <row r="17" customFormat="false" ht="12.75" hidden="false" customHeight="false" outlineLevel="0" collapsed="false">
      <c r="A17" s="0" t="s">
        <v>15</v>
      </c>
    </row>
    <row r="18" customFormat="false" ht="12.75" hidden="false" customHeight="false" outlineLevel="0" collapsed="false">
      <c r="A18" s="0" t="s">
        <v>16</v>
      </c>
      <c r="B18" s="0" t="s">
        <v>17</v>
      </c>
    </row>
    <row r="19" customFormat="false" ht="12.75" hidden="false" customHeight="false" outlineLevel="0" collapsed="false">
      <c r="A19" s="0" t="s">
        <v>18</v>
      </c>
      <c r="B19" s="0" t="s">
        <v>17</v>
      </c>
    </row>
    <row r="20" customFormat="false" ht="12.75" hidden="false" customHeight="false" outlineLevel="0" collapsed="false">
      <c r="A20" s="0" t="s">
        <v>19</v>
      </c>
    </row>
    <row r="21" customFormat="false" ht="12.75" hidden="false" customHeight="false" outlineLevel="0" collapsed="false">
      <c r="A21" s="0" t="s">
        <v>20</v>
      </c>
      <c r="B21" s="0" t="n">
        <v>0</v>
      </c>
      <c r="C21" s="0" t="s">
        <v>21</v>
      </c>
    </row>
    <row r="22" customFormat="false" ht="12.75" hidden="false" customHeight="false" outlineLevel="0" collapsed="false">
      <c r="A22" s="0" t="s">
        <v>22</v>
      </c>
      <c r="B22" s="0" t="n">
        <v>16</v>
      </c>
    </row>
    <row r="25" customFormat="false" ht="12.75" hidden="false" customHeight="false" outlineLevel="0" collapsed="false">
      <c r="A25" s="0" t="s">
        <v>23</v>
      </c>
      <c r="B25" s="0" t="n">
        <v>16</v>
      </c>
    </row>
    <row r="27" customFormat="false" ht="12.75" hidden="false" customHeight="false" outlineLevel="0" collapsed="false">
      <c r="A27" s="0" t="s">
        <v>24</v>
      </c>
    </row>
    <row r="28" customFormat="false" ht="12.75" hidden="false" customHeight="false" outlineLevel="0" collapsed="false">
      <c r="A28" s="0" t="s">
        <v>25</v>
      </c>
      <c r="B28" s="0" t="s">
        <v>26</v>
      </c>
    </row>
    <row r="29" customFormat="false" ht="12.75" hidden="false" customHeight="false" outlineLevel="0" collapsed="false">
      <c r="A29" s="0" t="s">
        <v>27</v>
      </c>
    </row>
    <row r="31" customFormat="false" ht="12.75" hidden="false" customHeight="false" outlineLevel="0" collapsed="false">
      <c r="A31" s="0" t="s">
        <v>28</v>
      </c>
    </row>
    <row r="32" customFormat="false" ht="12.75" hidden="false" customHeight="false" outlineLevel="0" collapsed="false">
      <c r="A32" s="0" t="s">
        <v>25</v>
      </c>
      <c r="B32" s="0" t="s">
        <v>29</v>
      </c>
    </row>
    <row r="33" customFormat="false" ht="12.75" hidden="false" customHeight="false" outlineLevel="0" collapsed="false">
      <c r="A33" s="0" t="s">
        <v>27</v>
      </c>
      <c r="B33" s="0" t="s">
        <v>30</v>
      </c>
    </row>
    <row r="34" customFormat="false" ht="12.75" hidden="false" customHeight="false" outlineLevel="0" collapsed="false">
      <c r="A34" s="0" t="s">
        <v>31</v>
      </c>
      <c r="B34" s="0" t="s">
        <v>32</v>
      </c>
    </row>
    <row r="35" customFormat="false" ht="12.75" hidden="false" customHeight="false" outlineLevel="0" collapsed="false">
      <c r="A35" s="0" t="s">
        <v>33</v>
      </c>
      <c r="B35" s="0" t="s">
        <v>34</v>
      </c>
    </row>
    <row r="37" customFormat="false" ht="12.75" hidden="false" customHeight="false" outlineLevel="0" collapsed="false">
      <c r="A37" s="0" t="s">
        <v>35</v>
      </c>
    </row>
    <row r="38" customFormat="false" ht="12.75" hidden="false" customHeight="false" outlineLevel="0" collapsed="false">
      <c r="A38" s="0" t="s">
        <v>25</v>
      </c>
      <c r="B38" s="0" t="s">
        <v>36</v>
      </c>
    </row>
    <row r="39" customFormat="false" ht="12.75" hidden="false" customHeight="false" outlineLevel="0" collapsed="false">
      <c r="A39" s="0" t="s">
        <v>27</v>
      </c>
    </row>
    <row r="41" customFormat="false" ht="12.75" hidden="false" customHeight="false" outlineLevel="0" collapsed="false">
      <c r="A41" s="0" t="s">
        <v>37</v>
      </c>
    </row>
    <row r="42" customFormat="false" ht="12.75" hidden="false" customHeight="false" outlineLevel="0" collapsed="false">
      <c r="A42" s="0" t="s">
        <v>25</v>
      </c>
      <c r="B42" s="0" t="s">
        <v>38</v>
      </c>
    </row>
    <row r="43" customFormat="false" ht="12.75" hidden="false" customHeight="false" outlineLevel="0" collapsed="false">
      <c r="A43" s="0" t="s">
        <v>27</v>
      </c>
    </row>
    <row r="45" customFormat="false" ht="12.75" hidden="false" customHeight="false" outlineLevel="0" collapsed="false">
      <c r="A45" s="0" t="s">
        <v>39</v>
      </c>
    </row>
    <row r="46" customFormat="false" ht="12.75" hidden="false" customHeight="false" outlineLevel="0" collapsed="false">
      <c r="A46" s="0" t="s">
        <v>25</v>
      </c>
      <c r="B46" s="0" t="s">
        <v>40</v>
      </c>
    </row>
    <row r="47" customFormat="false" ht="12.75" hidden="false" customHeight="false" outlineLevel="0" collapsed="false">
      <c r="A47" s="0" t="s">
        <v>27</v>
      </c>
    </row>
    <row r="49" customFormat="false" ht="12.75" hidden="false" customHeight="false" outlineLevel="0" collapsed="false">
      <c r="A49" s="0" t="s">
        <v>41</v>
      </c>
    </row>
    <row r="50" customFormat="false" ht="12.75" hidden="false" customHeight="false" outlineLevel="0" collapsed="false">
      <c r="A50" s="0" t="s">
        <v>25</v>
      </c>
      <c r="B50" s="0" t="s">
        <v>42</v>
      </c>
    </row>
    <row r="51" customFormat="false" ht="12.75" hidden="false" customHeight="false" outlineLevel="0" collapsed="false">
      <c r="A51" s="0" t="s">
        <v>27</v>
      </c>
    </row>
    <row r="52" customFormat="false" ht="12.75" hidden="false" customHeight="false" outlineLevel="0" collapsed="false">
      <c r="A52" s="0" t="s">
        <v>43</v>
      </c>
      <c r="B52" s="0" t="s">
        <v>44</v>
      </c>
    </row>
    <row r="54" customFormat="false" ht="12.75" hidden="false" customHeight="false" outlineLevel="0" collapsed="false">
      <c r="A54" s="0" t="s">
        <v>41</v>
      </c>
    </row>
    <row r="55" customFormat="false" ht="12.75" hidden="false" customHeight="false" outlineLevel="0" collapsed="false">
      <c r="A55" s="0" t="s">
        <v>25</v>
      </c>
      <c r="B55" s="0" t="s">
        <v>45</v>
      </c>
    </row>
    <row r="56" customFormat="false" ht="12.75" hidden="false" customHeight="false" outlineLevel="0" collapsed="false">
      <c r="A56" s="0" t="s">
        <v>27</v>
      </c>
    </row>
    <row r="57" customFormat="false" ht="12.75" hidden="false" customHeight="false" outlineLevel="0" collapsed="false">
      <c r="A57" s="0" t="s">
        <v>43</v>
      </c>
      <c r="B57" s="0" t="s">
        <v>44</v>
      </c>
    </row>
    <row r="59" customFormat="false" ht="12.75" hidden="false" customHeight="false" outlineLevel="0" collapsed="false">
      <c r="A59" s="0" t="s">
        <v>46</v>
      </c>
    </row>
    <row r="60" customFormat="false" ht="12.75" hidden="false" customHeight="false" outlineLevel="0" collapsed="false">
      <c r="A60" s="0" t="s">
        <v>25</v>
      </c>
      <c r="B60" s="0" t="s">
        <v>47</v>
      </c>
    </row>
    <row r="61" customFormat="false" ht="12.75" hidden="false" customHeight="false" outlineLevel="0" collapsed="false">
      <c r="A61" s="0" t="s">
        <v>27</v>
      </c>
    </row>
    <row r="64" customFormat="false" ht="12.75" hidden="false" customHeight="false" outlineLevel="0" collapsed="false">
      <c r="D64" s="0" t="s">
        <v>48</v>
      </c>
      <c r="E64" s="0" t="s">
        <v>49</v>
      </c>
      <c r="F64" s="0" t="s">
        <v>50</v>
      </c>
      <c r="G64" s="0" t="s">
        <v>51</v>
      </c>
      <c r="H64" s="0" t="s">
        <v>52</v>
      </c>
      <c r="I64" s="0" t="s">
        <v>53</v>
      </c>
      <c r="J64" s="0" t="s">
        <v>53</v>
      </c>
      <c r="K64" s="0" t="s">
        <v>54</v>
      </c>
    </row>
    <row r="65" customFormat="false" ht="12.75" hidden="false" customHeight="false" outlineLevel="0" collapsed="false">
      <c r="D65" s="0" t="s">
        <v>26</v>
      </c>
      <c r="E65" s="0" t="s">
        <v>29</v>
      </c>
      <c r="F65" s="0" t="s">
        <v>55</v>
      </c>
      <c r="G65" s="0" t="s">
        <v>56</v>
      </c>
      <c r="H65" s="0" t="s">
        <v>40</v>
      </c>
      <c r="I65" s="0" t="s">
        <v>57</v>
      </c>
      <c r="J65" s="0" t="s">
        <v>58</v>
      </c>
      <c r="K65" s="0" t="s">
        <v>59</v>
      </c>
    </row>
    <row r="66" customFormat="false" ht="12.75" hidden="false" customHeight="false" outlineLevel="0" collapsed="false">
      <c r="A66" s="0" t="s">
        <v>60</v>
      </c>
      <c r="B66" s="0" t="s">
        <v>61</v>
      </c>
      <c r="C66" s="0" t="s">
        <v>62</v>
      </c>
      <c r="D66" s="0" t="s">
        <v>21</v>
      </c>
      <c r="E66" s="0" t="s">
        <v>63</v>
      </c>
      <c r="F66" s="0" t="s">
        <v>64</v>
      </c>
      <c r="G66" s="0" t="s">
        <v>65</v>
      </c>
      <c r="H66" s="0" t="s">
        <v>40</v>
      </c>
      <c r="I66" s="0" t="s">
        <v>66</v>
      </c>
      <c r="J66" s="0" t="s">
        <v>67</v>
      </c>
      <c r="K66" s="0" t="s">
        <v>68</v>
      </c>
    </row>
    <row r="67" customFormat="false" ht="12.75" hidden="false" customHeight="false" outlineLevel="0" collapsed="false">
      <c r="A67" s="0" t="s">
        <v>71</v>
      </c>
      <c r="B67" s="0" t="s">
        <v>71</v>
      </c>
      <c r="C67" s="0" t="s">
        <v>72</v>
      </c>
      <c r="D67" s="0" t="s">
        <v>73</v>
      </c>
      <c r="E67" s="0" t="s">
        <v>73</v>
      </c>
      <c r="F67" s="0" t="s">
        <v>73</v>
      </c>
      <c r="G67" s="0" t="s">
        <v>73</v>
      </c>
      <c r="H67" s="0" t="s">
        <v>73</v>
      </c>
      <c r="I67" s="0" t="s">
        <v>73</v>
      </c>
      <c r="J67" s="0" t="s">
        <v>73</v>
      </c>
      <c r="K67" s="0" t="s">
        <v>73</v>
      </c>
      <c r="L67" s="0" t="s">
        <v>74</v>
      </c>
    </row>
    <row r="68" customFormat="false" ht="12.75" hidden="false" customHeight="false" outlineLevel="0" collapsed="false">
      <c r="A68" s="1" t="n">
        <v>39316</v>
      </c>
      <c r="B68" s="2" t="n">
        <v>0.463680555555556</v>
      </c>
      <c r="C68" s="0" t="n">
        <v>32</v>
      </c>
      <c r="D68" s="0" t="n">
        <v>79.1</v>
      </c>
      <c r="E68" s="0" t="n">
        <v>0.224</v>
      </c>
      <c r="F68" s="0" t="n">
        <v>29.27</v>
      </c>
      <c r="G68" s="0" t="n">
        <v>6.639</v>
      </c>
      <c r="H68" s="0" t="n">
        <v>8.45</v>
      </c>
      <c r="I68" s="0" t="n">
        <v>8635</v>
      </c>
      <c r="J68" s="0" t="n">
        <v>109.2138</v>
      </c>
      <c r="K68" s="0" t="n">
        <v>39.7</v>
      </c>
      <c r="L68" s="0" t="n">
        <f aca="false">E68/0.432</f>
        <v>0.518518518518519</v>
      </c>
    </row>
    <row r="69" customFormat="false" ht="12.75" hidden="false" customHeight="false" outlineLevel="0" collapsed="false">
      <c r="A69" s="1" t="n">
        <v>39316</v>
      </c>
      <c r="B69" s="2" t="n">
        <v>0.463912037037037</v>
      </c>
      <c r="C69" s="0" t="n">
        <v>52</v>
      </c>
      <c r="D69" s="0" t="n">
        <v>78.57</v>
      </c>
      <c r="E69" s="0" t="n">
        <v>1.365</v>
      </c>
      <c r="F69" s="0" t="n">
        <v>29.273</v>
      </c>
      <c r="G69" s="0" t="n">
        <v>6.639</v>
      </c>
      <c r="H69" s="0" t="n">
        <v>8.6</v>
      </c>
      <c r="I69" s="0" t="n">
        <v>8536</v>
      </c>
      <c r="J69" s="0" t="n">
        <v>107.3682</v>
      </c>
      <c r="K69" s="0" t="n">
        <v>39.41</v>
      </c>
      <c r="L69" s="0" t="n">
        <f aca="false">E69/0.432</f>
        <v>3.15972222222222</v>
      </c>
    </row>
    <row r="70" customFormat="false" ht="12.75" hidden="false" customHeight="false" outlineLevel="0" collapsed="false">
      <c r="A70" s="1" t="n">
        <v>39316</v>
      </c>
      <c r="B70" s="2" t="n">
        <v>0.464224537037037</v>
      </c>
      <c r="C70" s="0" t="n">
        <v>79</v>
      </c>
      <c r="D70" s="0" t="n">
        <v>78.16</v>
      </c>
      <c r="E70" s="0" t="n">
        <v>2.666</v>
      </c>
      <c r="F70" s="0" t="n">
        <v>29.264</v>
      </c>
      <c r="G70" s="0" t="n">
        <v>6.639</v>
      </c>
      <c r="H70" s="0" t="n">
        <v>8.64</v>
      </c>
      <c r="I70" s="0" t="n">
        <v>8615</v>
      </c>
      <c r="J70" s="0" t="n">
        <v>107.9526</v>
      </c>
      <c r="K70" s="0" t="n">
        <v>39.31</v>
      </c>
      <c r="L70" s="0" t="n">
        <f aca="false">E70/0.432</f>
        <v>6.1712962962963</v>
      </c>
    </row>
    <row r="71" customFormat="false" ht="12.75" hidden="false" customHeight="false" outlineLevel="0" collapsed="false">
      <c r="A71" s="1" t="n">
        <v>39316</v>
      </c>
      <c r="B71" s="2" t="n">
        <v>0.464583333333333</v>
      </c>
      <c r="C71" s="0" t="n">
        <v>110</v>
      </c>
      <c r="D71" s="0" t="n">
        <v>77.75</v>
      </c>
      <c r="E71" s="0" t="n">
        <v>3.959</v>
      </c>
      <c r="F71" s="0" t="n">
        <v>29.263</v>
      </c>
      <c r="G71" s="0" t="n">
        <v>6.639</v>
      </c>
      <c r="H71" s="0" t="n">
        <v>8.58</v>
      </c>
      <c r="I71" s="0" t="n">
        <v>8571</v>
      </c>
      <c r="J71" s="0" t="n">
        <v>106.9578</v>
      </c>
      <c r="K71" s="0" t="n">
        <v>39.04</v>
      </c>
      <c r="L71" s="0" t="n">
        <f aca="false">E71/0.432</f>
        <v>9.16435185185185</v>
      </c>
    </row>
    <row r="72" customFormat="false" ht="12.75" hidden="false" customHeight="false" outlineLevel="0" collapsed="false">
      <c r="A72" s="1" t="n">
        <v>39316</v>
      </c>
      <c r="B72" s="2" t="n">
        <v>0.465092592592593</v>
      </c>
      <c r="C72" s="0" t="n">
        <v>154</v>
      </c>
      <c r="D72" s="0" t="n">
        <v>77.2</v>
      </c>
      <c r="E72" s="0" t="n">
        <v>5.295</v>
      </c>
      <c r="F72" s="0" t="n">
        <v>29.262</v>
      </c>
      <c r="G72" s="0" t="n">
        <v>6.639</v>
      </c>
      <c r="H72" s="0" t="n">
        <v>8.59</v>
      </c>
      <c r="I72" s="0" t="n">
        <v>8613</v>
      </c>
      <c r="J72" s="0" t="n">
        <v>106.8862</v>
      </c>
      <c r="K72" s="0" t="n">
        <v>38.63</v>
      </c>
      <c r="L72" s="0" t="n">
        <f aca="false">E72/0.432</f>
        <v>12.2569444444444</v>
      </c>
    </row>
    <row r="73" customFormat="false" ht="12.75" hidden="false" customHeight="false" outlineLevel="0" collapsed="false">
      <c r="A73" s="1" t="n">
        <v>39316</v>
      </c>
      <c r="B73" s="2" t="n">
        <v>0.465405092592593</v>
      </c>
      <c r="C73" s="0" t="n">
        <v>181</v>
      </c>
      <c r="D73" s="0" t="n">
        <v>76.85</v>
      </c>
      <c r="E73" s="0" t="n">
        <v>6.594</v>
      </c>
      <c r="F73" s="0" t="n">
        <v>29.263</v>
      </c>
      <c r="G73" s="0" t="n">
        <v>6.639</v>
      </c>
      <c r="H73" s="0" t="n">
        <v>8.58</v>
      </c>
      <c r="I73" s="0" t="n">
        <v>8647</v>
      </c>
      <c r="J73" s="0" t="n">
        <v>106.9167</v>
      </c>
      <c r="K73" s="0" t="n">
        <v>38.35</v>
      </c>
      <c r="L73" s="0" t="n">
        <f aca="false">E73/0.432</f>
        <v>15.2638888888889</v>
      </c>
    </row>
    <row r="74" customFormat="false" ht="12.75" hidden="false" customHeight="false" outlineLevel="0" collapsed="false">
      <c r="A74" s="1" t="n">
        <v>39316</v>
      </c>
      <c r="B74" s="2" t="n">
        <v>0.465798611111111</v>
      </c>
      <c r="C74" s="0" t="n">
        <v>215</v>
      </c>
      <c r="D74" s="0" t="n">
        <v>74.84</v>
      </c>
      <c r="E74" s="0" t="n">
        <v>7.86</v>
      </c>
      <c r="F74" s="0" t="n">
        <v>29.263</v>
      </c>
      <c r="G74" s="0" t="n">
        <v>6.639</v>
      </c>
      <c r="H74" s="0" t="n">
        <v>8.11</v>
      </c>
      <c r="I74" s="0" t="n">
        <v>8533</v>
      </c>
      <c r="J74" s="0" t="n">
        <v>103.3308</v>
      </c>
      <c r="K74" s="0" t="n">
        <v>36</v>
      </c>
      <c r="L74" s="0" t="n">
        <f aca="false">E74/0.432</f>
        <v>18.1944444444444</v>
      </c>
    </row>
    <row r="75" customFormat="false" ht="12.75" hidden="false" customHeight="false" outlineLevel="0" collapsed="false">
      <c r="A75" s="1" t="n">
        <v>39316</v>
      </c>
      <c r="B75" s="2" t="n">
        <v>0.466585648148148</v>
      </c>
      <c r="C75" s="0" t="n">
        <v>283</v>
      </c>
      <c r="D75" s="0" t="n">
        <v>70.13</v>
      </c>
      <c r="E75" s="0" t="n">
        <v>12.079</v>
      </c>
      <c r="F75" s="0" t="n">
        <v>29.247</v>
      </c>
      <c r="G75" s="0" t="n">
        <v>6.639</v>
      </c>
      <c r="H75" s="0" t="n">
        <v>7.15</v>
      </c>
      <c r="I75" s="0" t="n">
        <v>7316</v>
      </c>
      <c r="J75" s="0" t="n">
        <v>84.3054</v>
      </c>
      <c r="K75" s="0" t="n">
        <v>31.5</v>
      </c>
      <c r="L75" s="0" t="n">
        <f aca="false">E75/0.432</f>
        <v>27.9606481481482</v>
      </c>
    </row>
    <row r="76" customFormat="false" ht="12.75" hidden="false" customHeight="false" outlineLevel="0" collapsed="false">
      <c r="A76" s="1" t="n">
        <v>39316</v>
      </c>
      <c r="B76" s="2" t="n">
        <v>0.467337962962963</v>
      </c>
      <c r="C76" s="0" t="n">
        <v>348</v>
      </c>
      <c r="D76" s="0" t="n">
        <v>68.37</v>
      </c>
      <c r="E76" s="0" t="n">
        <v>16.537</v>
      </c>
      <c r="F76" s="0" t="n">
        <v>29.253</v>
      </c>
      <c r="G76" s="0" t="n">
        <v>6.639</v>
      </c>
      <c r="H76" s="0" t="n">
        <v>7.02</v>
      </c>
      <c r="I76" s="0" t="n">
        <v>6698</v>
      </c>
      <c r="J76" s="0" t="n">
        <v>75.7036</v>
      </c>
      <c r="K76" s="0" t="n">
        <v>29.24</v>
      </c>
      <c r="L76" s="0" t="n">
        <f aca="false">E76/0.432</f>
        <v>38.2800925925926</v>
      </c>
    </row>
    <row r="77" customFormat="false" ht="12.75" hidden="false" customHeight="false" outlineLevel="0" collapsed="false">
      <c r="A77" s="1" t="n">
        <v>39316</v>
      </c>
      <c r="B77" s="2" t="n">
        <v>0.467847222222222</v>
      </c>
      <c r="C77" s="0" t="n">
        <v>392</v>
      </c>
      <c r="D77" s="0" t="n">
        <v>65.76</v>
      </c>
      <c r="E77" s="0" t="n">
        <v>20.666</v>
      </c>
      <c r="F77" s="0" t="n">
        <v>29.254</v>
      </c>
      <c r="G77" s="0" t="n">
        <v>6.639</v>
      </c>
      <c r="H77" s="0" t="n">
        <v>6.89</v>
      </c>
      <c r="I77" s="0" t="n">
        <v>6424</v>
      </c>
      <c r="J77" s="0" t="n">
        <v>70.5179</v>
      </c>
      <c r="K77" s="0" t="n">
        <v>26.18</v>
      </c>
      <c r="L77" s="0" t="n">
        <f aca="false">E77/0.432</f>
        <v>47.837962962963</v>
      </c>
    </row>
    <row r="78" customFormat="false" ht="12.75" hidden="false" customHeight="false" outlineLevel="0" collapsed="false">
      <c r="A78" s="1" t="n">
        <v>39316</v>
      </c>
      <c r="B78" s="2" t="n">
        <v>0.4684375</v>
      </c>
      <c r="C78" s="0" t="n">
        <v>443</v>
      </c>
      <c r="D78" s="0" t="n">
        <v>58.43</v>
      </c>
      <c r="E78" s="0" t="n">
        <v>24.833</v>
      </c>
      <c r="F78" s="0" t="n">
        <v>29.25</v>
      </c>
      <c r="G78" s="0" t="n">
        <v>6.639</v>
      </c>
      <c r="H78" s="0" t="n">
        <v>6.86</v>
      </c>
      <c r="I78" s="0" t="n">
        <v>6142</v>
      </c>
      <c r="J78" s="0" t="n">
        <v>61.9014</v>
      </c>
      <c r="K78" s="0" t="n">
        <v>23.98</v>
      </c>
      <c r="L78" s="0" t="n">
        <f aca="false">E78/0.432</f>
        <v>57.4837962962963</v>
      </c>
    </row>
    <row r="79" customFormat="false" ht="12.75" hidden="false" customHeight="false" outlineLevel="0" collapsed="false">
      <c r="A79" s="1" t="n">
        <v>39316</v>
      </c>
      <c r="B79" s="2" t="n">
        <v>0.468518518518519</v>
      </c>
      <c r="C79" s="0" t="n">
        <v>450</v>
      </c>
      <c r="D79" s="0" t="n">
        <v>58.4</v>
      </c>
      <c r="E79" s="0" t="n">
        <v>24.724</v>
      </c>
      <c r="F79" s="0" t="n">
        <v>29.251</v>
      </c>
      <c r="G79" s="0" t="n">
        <v>6.639</v>
      </c>
      <c r="H79" s="0" t="n">
        <v>6.87</v>
      </c>
      <c r="I79" s="0" t="n">
        <v>6153</v>
      </c>
      <c r="J79" s="0" t="n">
        <v>61.9945</v>
      </c>
      <c r="K79" s="0" t="n">
        <v>23.91</v>
      </c>
      <c r="L79" s="0" t="n">
        <f aca="false">E79/0.432</f>
        <v>57.2314814814815</v>
      </c>
    </row>
    <row r="80" customFormat="false" ht="12.75" hidden="false" customHeight="false" outlineLevel="0" collapsed="false">
      <c r="A80" s="1" t="n">
        <v>39316</v>
      </c>
      <c r="B80" s="2" t="n">
        <v>0.468946759259259</v>
      </c>
      <c r="C80" s="0" t="n">
        <v>487</v>
      </c>
      <c r="D80" s="0" t="n">
        <v>55.27</v>
      </c>
      <c r="E80" s="0" t="n">
        <v>29.037</v>
      </c>
      <c r="F80" s="0" t="n">
        <v>29.243</v>
      </c>
      <c r="G80" s="0" t="n">
        <v>6.639</v>
      </c>
      <c r="H80" s="0" t="n">
        <v>6.99</v>
      </c>
      <c r="I80" s="0" t="n">
        <v>6336</v>
      </c>
      <c r="J80" s="0" t="n">
        <v>61.4488</v>
      </c>
      <c r="K80" s="0" t="n">
        <v>25.89</v>
      </c>
      <c r="L80" s="0" t="n">
        <f aca="false">E80/0.432</f>
        <v>67.2152777777778</v>
      </c>
    </row>
    <row r="81" customFormat="false" ht="12.75" hidden="false" customHeight="false" outlineLevel="0" collapsed="false">
      <c r="A81" s="1" t="n">
        <v>39316</v>
      </c>
      <c r="B81" s="2" t="n">
        <v>0.469537037037037</v>
      </c>
      <c r="C81" s="0" t="n">
        <v>538</v>
      </c>
      <c r="D81" s="0" t="n">
        <v>52.2</v>
      </c>
      <c r="E81" s="0" t="n">
        <v>33.81</v>
      </c>
      <c r="F81" s="0" t="n">
        <v>29.241</v>
      </c>
      <c r="G81" s="0" t="n">
        <v>6.639</v>
      </c>
      <c r="H81" s="0" t="n">
        <v>7.02</v>
      </c>
      <c r="I81" s="0" t="n">
        <v>6217</v>
      </c>
      <c r="J81" s="0" t="n">
        <v>58.0076</v>
      </c>
      <c r="K81" s="0" t="n">
        <v>29.3</v>
      </c>
      <c r="L81" s="0" t="n">
        <f aca="false">E81/0.432</f>
        <v>78.2638888888889</v>
      </c>
    </row>
    <row r="82" customFormat="false" ht="12.75" hidden="false" customHeight="false" outlineLevel="0" collapsed="false">
      <c r="A82" s="1" t="n">
        <v>39316</v>
      </c>
      <c r="B82" s="2" t="n">
        <v>0.470011574074074</v>
      </c>
      <c r="C82" s="0" t="n">
        <v>579</v>
      </c>
      <c r="D82" s="0" t="n">
        <v>50.82</v>
      </c>
      <c r="E82" s="0" t="n">
        <v>38.213</v>
      </c>
      <c r="F82" s="0" t="n">
        <v>29.246</v>
      </c>
      <c r="G82" s="0" t="n">
        <v>6.639</v>
      </c>
      <c r="H82" s="0" t="n">
        <v>7.03</v>
      </c>
      <c r="I82" s="0" t="n">
        <v>6218</v>
      </c>
      <c r="J82" s="0" t="n">
        <v>56.9857</v>
      </c>
      <c r="K82" s="0" t="n">
        <v>30.67</v>
      </c>
      <c r="L82" s="0" t="n">
        <f aca="false">E82/0.432</f>
        <v>88.4560185185185</v>
      </c>
    </row>
    <row r="83" customFormat="false" ht="12.75" hidden="false" customHeight="false" outlineLevel="0" collapsed="false">
      <c r="A83" s="1" t="n">
        <v>39316</v>
      </c>
      <c r="B83" s="2" t="n">
        <v>0.470405092592593</v>
      </c>
      <c r="C83" s="0" t="n">
        <v>613</v>
      </c>
      <c r="D83" s="0" t="n">
        <v>50.75</v>
      </c>
      <c r="E83" s="0" t="n">
        <v>40.04</v>
      </c>
      <c r="F83" s="0" t="n">
        <v>29.25</v>
      </c>
      <c r="G83" s="0" t="n">
        <v>6.639</v>
      </c>
      <c r="H83" s="0" t="n">
        <v>6.98</v>
      </c>
      <c r="I83" s="0" t="n">
        <v>5762</v>
      </c>
      <c r="J83" s="0" t="n">
        <v>52.7446</v>
      </c>
      <c r="K83" s="0" t="n">
        <v>30.8</v>
      </c>
      <c r="L83" s="0" t="n">
        <f aca="false">E83/0.432</f>
        <v>92.68518518518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84" activeCellId="0" sqref="A84"/>
    </sheetView>
  </sheetViews>
  <sheetFormatPr defaultColWidth="13.4179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</row>
    <row r="3" customFormat="false" ht="12.75" hidden="false" customHeight="false" outlineLevel="0" collapsed="false">
      <c r="A3" s="0" t="s">
        <v>2</v>
      </c>
      <c r="B3" s="1" t="n">
        <v>39316</v>
      </c>
      <c r="C3" s="2" t="n">
        <v>0.57193287037037</v>
      </c>
    </row>
    <row r="4" customFormat="false" ht="12.75" hidden="false" customHeight="false" outlineLevel="0" collapsed="false">
      <c r="A4" s="0" t="s">
        <v>3</v>
      </c>
      <c r="B4" s="0" t="s">
        <v>75</v>
      </c>
    </row>
    <row r="5" customFormat="false" ht="12.75" hidden="false" customHeight="false" outlineLevel="0" collapsed="false">
      <c r="A5" s="0" t="s">
        <v>5</v>
      </c>
      <c r="B5" s="0" t="n">
        <v>4.533</v>
      </c>
    </row>
    <row r="7" customFormat="false" ht="12.75" hidden="false" customHeight="false" outlineLevel="0" collapsed="false">
      <c r="A7" s="0" t="s">
        <v>6</v>
      </c>
      <c r="B7" s="0" t="n">
        <v>46061</v>
      </c>
    </row>
    <row r="8" customFormat="false" ht="12.75" hidden="false" customHeight="false" outlineLevel="0" collapsed="false">
      <c r="A8" s="0" t="s">
        <v>7</v>
      </c>
      <c r="B8" s="0" t="n">
        <v>2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1" customFormat="false" ht="12.75" hidden="false" customHeight="false" outlineLevel="0" collapsed="false">
      <c r="A11" s="0" t="s">
        <v>10</v>
      </c>
      <c r="C11" s="0" t="s">
        <v>76</v>
      </c>
    </row>
    <row r="13" customFormat="false" ht="12.75" hidden="false" customHeight="false" outlineLevel="0" collapsed="false">
      <c r="A13" s="0" t="s">
        <v>11</v>
      </c>
      <c r="B13" s="1" t="n">
        <v>39316</v>
      </c>
      <c r="C13" s="2" t="n">
        <v>0.478865740740741</v>
      </c>
    </row>
    <row r="14" customFormat="false" ht="12.75" hidden="false" customHeight="false" outlineLevel="0" collapsed="false">
      <c r="A14" s="0" t="s">
        <v>12</v>
      </c>
      <c r="B14" s="1" t="n">
        <v>39316</v>
      </c>
      <c r="C14" s="2" t="n">
        <v>0.478865740740741</v>
      </c>
    </row>
    <row r="15" customFormat="false" ht="12.75" hidden="false" customHeight="false" outlineLevel="0" collapsed="false">
      <c r="A15" s="0" t="s">
        <v>13</v>
      </c>
      <c r="B15" s="0" t="s">
        <v>14</v>
      </c>
      <c r="C15" s="0" t="s">
        <v>14</v>
      </c>
    </row>
    <row r="17" customFormat="false" ht="12.75" hidden="false" customHeight="false" outlineLevel="0" collapsed="false">
      <c r="A17" s="0" t="s">
        <v>15</v>
      </c>
    </row>
    <row r="18" customFormat="false" ht="12.75" hidden="false" customHeight="false" outlineLevel="0" collapsed="false">
      <c r="A18" s="0" t="s">
        <v>16</v>
      </c>
      <c r="B18" s="0" t="s">
        <v>17</v>
      </c>
    </row>
    <row r="19" customFormat="false" ht="12.75" hidden="false" customHeight="false" outlineLevel="0" collapsed="false">
      <c r="A19" s="0" t="s">
        <v>18</v>
      </c>
      <c r="B19" s="0" t="s">
        <v>17</v>
      </c>
    </row>
    <row r="20" customFormat="false" ht="12.75" hidden="false" customHeight="false" outlineLevel="0" collapsed="false">
      <c r="A20" s="0" t="s">
        <v>19</v>
      </c>
    </row>
    <row r="21" customFormat="false" ht="12.75" hidden="false" customHeight="false" outlineLevel="0" collapsed="false">
      <c r="A21" s="0" t="s">
        <v>20</v>
      </c>
      <c r="B21" s="0" t="n">
        <v>0</v>
      </c>
      <c r="C21" s="0" t="s">
        <v>21</v>
      </c>
    </row>
    <row r="22" customFormat="false" ht="12.75" hidden="false" customHeight="false" outlineLevel="0" collapsed="false">
      <c r="A22" s="0" t="s">
        <v>22</v>
      </c>
      <c r="B22" s="0" t="n">
        <v>17</v>
      </c>
    </row>
    <row r="25" customFormat="false" ht="12.75" hidden="false" customHeight="false" outlineLevel="0" collapsed="false">
      <c r="A25" s="0" t="s">
        <v>23</v>
      </c>
      <c r="B25" s="0" t="n">
        <v>17</v>
      </c>
    </row>
    <row r="27" customFormat="false" ht="12.75" hidden="false" customHeight="false" outlineLevel="0" collapsed="false">
      <c r="A27" s="0" t="s">
        <v>24</v>
      </c>
    </row>
    <row r="28" customFormat="false" ht="12.75" hidden="false" customHeight="false" outlineLevel="0" collapsed="false">
      <c r="A28" s="0" t="s">
        <v>25</v>
      </c>
      <c r="B28" s="0" t="s">
        <v>26</v>
      </c>
    </row>
    <row r="29" customFormat="false" ht="12.75" hidden="false" customHeight="false" outlineLevel="0" collapsed="false">
      <c r="A29" s="0" t="s">
        <v>27</v>
      </c>
    </row>
    <row r="31" customFormat="false" ht="12.75" hidden="false" customHeight="false" outlineLevel="0" collapsed="false">
      <c r="A31" s="0" t="s">
        <v>28</v>
      </c>
    </row>
    <row r="32" customFormat="false" ht="12.75" hidden="false" customHeight="false" outlineLevel="0" collapsed="false">
      <c r="A32" s="0" t="s">
        <v>25</v>
      </c>
      <c r="B32" s="0" t="s">
        <v>29</v>
      </c>
    </row>
    <row r="33" customFormat="false" ht="12.75" hidden="false" customHeight="false" outlineLevel="0" collapsed="false">
      <c r="A33" s="0" t="s">
        <v>27</v>
      </c>
      <c r="B33" s="0" t="s">
        <v>30</v>
      </c>
    </row>
    <row r="34" customFormat="false" ht="12.75" hidden="false" customHeight="false" outlineLevel="0" collapsed="false">
      <c r="A34" s="0" t="s">
        <v>31</v>
      </c>
      <c r="B34" s="0" t="s">
        <v>32</v>
      </c>
    </row>
    <row r="35" customFormat="false" ht="12.75" hidden="false" customHeight="false" outlineLevel="0" collapsed="false">
      <c r="A35" s="0" t="s">
        <v>33</v>
      </c>
      <c r="B35" s="0" t="s">
        <v>34</v>
      </c>
    </row>
    <row r="37" customFormat="false" ht="12.75" hidden="false" customHeight="false" outlineLevel="0" collapsed="false">
      <c r="A37" s="0" t="s">
        <v>35</v>
      </c>
    </row>
    <row r="38" customFormat="false" ht="12.75" hidden="false" customHeight="false" outlineLevel="0" collapsed="false">
      <c r="A38" s="0" t="s">
        <v>25</v>
      </c>
      <c r="B38" s="0" t="s">
        <v>36</v>
      </c>
    </row>
    <row r="39" customFormat="false" ht="12.75" hidden="false" customHeight="false" outlineLevel="0" collapsed="false">
      <c r="A39" s="0" t="s">
        <v>27</v>
      </c>
    </row>
    <row r="41" customFormat="false" ht="12.75" hidden="false" customHeight="false" outlineLevel="0" collapsed="false">
      <c r="A41" s="0" t="s">
        <v>37</v>
      </c>
    </row>
    <row r="42" customFormat="false" ht="12.75" hidden="false" customHeight="false" outlineLevel="0" collapsed="false">
      <c r="A42" s="0" t="s">
        <v>25</v>
      </c>
      <c r="B42" s="0" t="s">
        <v>38</v>
      </c>
    </row>
    <row r="43" customFormat="false" ht="12.75" hidden="false" customHeight="false" outlineLevel="0" collapsed="false">
      <c r="A43" s="0" t="s">
        <v>27</v>
      </c>
    </row>
    <row r="45" customFormat="false" ht="12.75" hidden="false" customHeight="false" outlineLevel="0" collapsed="false">
      <c r="A45" s="0" t="s">
        <v>39</v>
      </c>
    </row>
    <row r="46" customFormat="false" ht="12.75" hidden="false" customHeight="false" outlineLevel="0" collapsed="false">
      <c r="A46" s="0" t="s">
        <v>25</v>
      </c>
      <c r="B46" s="0" t="s">
        <v>40</v>
      </c>
    </row>
    <row r="47" customFormat="false" ht="12.75" hidden="false" customHeight="false" outlineLevel="0" collapsed="false">
      <c r="A47" s="0" t="s">
        <v>27</v>
      </c>
    </row>
    <row r="49" customFormat="false" ht="12.75" hidden="false" customHeight="false" outlineLevel="0" collapsed="false">
      <c r="A49" s="0" t="s">
        <v>41</v>
      </c>
    </row>
    <row r="50" customFormat="false" ht="12.75" hidden="false" customHeight="false" outlineLevel="0" collapsed="false">
      <c r="A50" s="0" t="s">
        <v>25</v>
      </c>
      <c r="B50" s="0" t="s">
        <v>42</v>
      </c>
    </row>
    <row r="51" customFormat="false" ht="12.75" hidden="false" customHeight="false" outlineLevel="0" collapsed="false">
      <c r="A51" s="0" t="s">
        <v>27</v>
      </c>
    </row>
    <row r="52" customFormat="false" ht="12.75" hidden="false" customHeight="false" outlineLevel="0" collapsed="false">
      <c r="A52" s="0" t="s">
        <v>43</v>
      </c>
      <c r="B52" s="0" t="s">
        <v>44</v>
      </c>
    </row>
    <row r="54" customFormat="false" ht="12.75" hidden="false" customHeight="false" outlineLevel="0" collapsed="false">
      <c r="A54" s="0" t="s">
        <v>41</v>
      </c>
    </row>
    <row r="55" customFormat="false" ht="12.75" hidden="false" customHeight="false" outlineLevel="0" collapsed="false">
      <c r="A55" s="0" t="s">
        <v>25</v>
      </c>
      <c r="B55" s="0" t="s">
        <v>45</v>
      </c>
    </row>
    <row r="56" customFormat="false" ht="12.75" hidden="false" customHeight="false" outlineLevel="0" collapsed="false">
      <c r="A56" s="0" t="s">
        <v>27</v>
      </c>
    </row>
    <row r="57" customFormat="false" ht="12.75" hidden="false" customHeight="false" outlineLevel="0" collapsed="false">
      <c r="A57" s="0" t="s">
        <v>43</v>
      </c>
      <c r="B57" s="0" t="s">
        <v>44</v>
      </c>
    </row>
    <row r="59" customFormat="false" ht="12.75" hidden="false" customHeight="false" outlineLevel="0" collapsed="false">
      <c r="A59" s="0" t="s">
        <v>46</v>
      </c>
    </row>
    <row r="60" customFormat="false" ht="12.75" hidden="false" customHeight="false" outlineLevel="0" collapsed="false">
      <c r="A60" s="0" t="s">
        <v>25</v>
      </c>
      <c r="B60" s="0" t="s">
        <v>47</v>
      </c>
    </row>
    <row r="61" customFormat="false" ht="12.75" hidden="false" customHeight="false" outlineLevel="0" collapsed="false">
      <c r="A61" s="0" t="s">
        <v>27</v>
      </c>
    </row>
    <row r="64" customFormat="false" ht="12.75" hidden="false" customHeight="false" outlineLevel="0" collapsed="false">
      <c r="D64" s="0" t="s">
        <v>48</v>
      </c>
      <c r="E64" s="0" t="s">
        <v>49</v>
      </c>
      <c r="F64" s="0" t="s">
        <v>50</v>
      </c>
      <c r="G64" s="0" t="s">
        <v>51</v>
      </c>
      <c r="H64" s="0" t="s">
        <v>52</v>
      </c>
      <c r="I64" s="0" t="s">
        <v>53</v>
      </c>
      <c r="J64" s="0" t="s">
        <v>53</v>
      </c>
      <c r="K64" s="0" t="s">
        <v>54</v>
      </c>
    </row>
    <row r="65" customFormat="false" ht="12.75" hidden="false" customHeight="false" outlineLevel="0" collapsed="false">
      <c r="D65" s="0" t="s">
        <v>26</v>
      </c>
      <c r="E65" s="0" t="s">
        <v>29</v>
      </c>
      <c r="F65" s="0" t="s">
        <v>55</v>
      </c>
      <c r="G65" s="0" t="s">
        <v>56</v>
      </c>
      <c r="H65" s="0" t="s">
        <v>40</v>
      </c>
      <c r="I65" s="0" t="s">
        <v>57</v>
      </c>
      <c r="J65" s="0" t="s">
        <v>58</v>
      </c>
      <c r="K65" s="0" t="s">
        <v>59</v>
      </c>
    </row>
    <row r="66" customFormat="false" ht="12.75" hidden="false" customHeight="false" outlineLevel="0" collapsed="false">
      <c r="A66" s="0" t="s">
        <v>60</v>
      </c>
      <c r="B66" s="0" t="s">
        <v>61</v>
      </c>
      <c r="C66" s="0" t="s">
        <v>62</v>
      </c>
      <c r="D66" s="0" t="s">
        <v>21</v>
      </c>
      <c r="E66" s="0" t="s">
        <v>63</v>
      </c>
      <c r="F66" s="0" t="s">
        <v>64</v>
      </c>
      <c r="G66" s="0" t="s">
        <v>65</v>
      </c>
      <c r="H66" s="0" t="s">
        <v>40</v>
      </c>
      <c r="I66" s="0" t="s">
        <v>66</v>
      </c>
      <c r="J66" s="0" t="s">
        <v>67</v>
      </c>
      <c r="K66" s="0" t="s">
        <v>68</v>
      </c>
    </row>
    <row r="67" customFormat="false" ht="12.75" hidden="false" customHeight="false" outlineLevel="0" collapsed="false">
      <c r="A67" s="0" t="s">
        <v>71</v>
      </c>
      <c r="B67" s="0" t="s">
        <v>71</v>
      </c>
      <c r="C67" s="0" t="s">
        <v>72</v>
      </c>
      <c r="D67" s="0" t="s">
        <v>73</v>
      </c>
      <c r="E67" s="0" t="s">
        <v>73</v>
      </c>
      <c r="F67" s="0" t="s">
        <v>73</v>
      </c>
      <c r="G67" s="0" t="s">
        <v>73</v>
      </c>
      <c r="H67" s="0" t="s">
        <v>73</v>
      </c>
      <c r="I67" s="0" t="s">
        <v>73</v>
      </c>
      <c r="J67" s="0" t="s">
        <v>73</v>
      </c>
      <c r="K67" s="0" t="s">
        <v>73</v>
      </c>
      <c r="L67" s="0" t="s">
        <v>77</v>
      </c>
    </row>
    <row r="68" customFormat="false" ht="12.75" hidden="false" customHeight="false" outlineLevel="0" collapsed="false">
      <c r="A68" s="1" t="n">
        <v>39316</v>
      </c>
      <c r="B68" s="2" t="n">
        <v>0.479224537037037</v>
      </c>
      <c r="C68" s="0" t="n">
        <v>31</v>
      </c>
      <c r="D68" s="0" t="n">
        <v>79.37</v>
      </c>
      <c r="E68" s="0" t="n">
        <v>0.231</v>
      </c>
      <c r="F68" s="0" t="n">
        <v>29.265</v>
      </c>
      <c r="G68" s="0" t="n">
        <v>6.639</v>
      </c>
      <c r="H68" s="0" t="n">
        <v>8.17</v>
      </c>
      <c r="I68" s="0" t="n">
        <v>8492</v>
      </c>
      <c r="J68" s="0" t="n">
        <v>107.7237</v>
      </c>
      <c r="K68" s="0" t="n">
        <v>40.09</v>
      </c>
      <c r="L68" s="0" t="n">
        <f aca="false">E68/0.432</f>
        <v>0.534722222222222</v>
      </c>
    </row>
    <row r="69" customFormat="false" ht="12.75" hidden="false" customHeight="false" outlineLevel="0" collapsed="false">
      <c r="A69" s="1" t="n">
        <v>39316</v>
      </c>
      <c r="B69" s="2" t="n">
        <v>0.479606481481482</v>
      </c>
      <c r="C69" s="0" t="n">
        <v>64</v>
      </c>
      <c r="D69" s="0" t="n">
        <v>78.98</v>
      </c>
      <c r="E69" s="0" t="n">
        <v>1.375</v>
      </c>
      <c r="F69" s="0" t="n">
        <v>29.258</v>
      </c>
      <c r="G69" s="0" t="n">
        <v>6.639</v>
      </c>
      <c r="H69" s="0" t="n">
        <v>8.35</v>
      </c>
      <c r="I69" s="0" t="n">
        <v>8484</v>
      </c>
      <c r="J69" s="0" t="n">
        <v>107.2202</v>
      </c>
      <c r="K69" s="0" t="n">
        <v>40.03</v>
      </c>
      <c r="L69" s="0" t="n">
        <f aca="false">E69/0.432</f>
        <v>3.18287037037037</v>
      </c>
    </row>
    <row r="70" customFormat="false" ht="12.75" hidden="false" customHeight="false" outlineLevel="0" collapsed="false">
      <c r="A70" s="1" t="n">
        <v>39316</v>
      </c>
      <c r="B70" s="2" t="n">
        <v>0.479965277777778</v>
      </c>
      <c r="C70" s="0" t="n">
        <v>95</v>
      </c>
      <c r="D70" s="0" t="n">
        <v>78.44</v>
      </c>
      <c r="E70" s="0" t="n">
        <v>2.692</v>
      </c>
      <c r="F70" s="0" t="n">
        <v>29.243</v>
      </c>
      <c r="G70" s="0" t="n">
        <v>6.639</v>
      </c>
      <c r="H70" s="0" t="n">
        <v>8.38</v>
      </c>
      <c r="I70" s="0" t="n">
        <v>8534</v>
      </c>
      <c r="J70" s="0" t="n">
        <v>107.3114</v>
      </c>
      <c r="K70" s="0" t="n">
        <v>39.74</v>
      </c>
      <c r="L70" s="0" t="n">
        <f aca="false">E70/0.432</f>
        <v>6.23148148148148</v>
      </c>
    </row>
    <row r="71" customFormat="false" ht="12.75" hidden="false" customHeight="false" outlineLevel="0" collapsed="false">
      <c r="A71" s="1" t="n">
        <v>39316</v>
      </c>
      <c r="B71" s="2" t="n">
        <v>0.480231481481482</v>
      </c>
      <c r="C71" s="0" t="n">
        <v>118</v>
      </c>
      <c r="D71" s="0" t="n">
        <v>77.7</v>
      </c>
      <c r="E71" s="0" t="n">
        <v>3.944</v>
      </c>
      <c r="F71" s="0" t="n">
        <v>29.245</v>
      </c>
      <c r="G71" s="0" t="n">
        <v>6.639</v>
      </c>
      <c r="H71" s="0" t="n">
        <v>8.25</v>
      </c>
      <c r="I71" s="0" t="n">
        <v>8523</v>
      </c>
      <c r="J71" s="0" t="n">
        <v>106.3688</v>
      </c>
      <c r="K71" s="0" t="n">
        <v>39.36</v>
      </c>
      <c r="L71" s="0" t="n">
        <f aca="false">E71/0.432</f>
        <v>9.12962962962963</v>
      </c>
    </row>
    <row r="72" customFormat="false" ht="12.75" hidden="false" customHeight="false" outlineLevel="0" collapsed="false">
      <c r="A72" s="1" t="n">
        <v>39316</v>
      </c>
      <c r="B72" s="2" t="n">
        <v>0.481053240740741</v>
      </c>
      <c r="C72" s="0" t="n">
        <v>189</v>
      </c>
      <c r="D72" s="0" t="n">
        <v>73.09</v>
      </c>
      <c r="E72" s="0" t="n">
        <v>8.251</v>
      </c>
      <c r="F72" s="0" t="n">
        <v>29.253</v>
      </c>
      <c r="G72" s="0" t="n">
        <v>6.639</v>
      </c>
      <c r="H72" s="0" t="n">
        <v>7.66</v>
      </c>
      <c r="I72" s="0" t="n">
        <v>8052</v>
      </c>
      <c r="J72" s="0" t="n">
        <v>95.7608</v>
      </c>
      <c r="K72" s="0" t="n">
        <v>37.01</v>
      </c>
      <c r="L72" s="0" t="n">
        <f aca="false">E72/0.432</f>
        <v>19.099537037037</v>
      </c>
    </row>
    <row r="73" customFormat="false" ht="12.75" hidden="false" customHeight="false" outlineLevel="0" collapsed="false">
      <c r="A73" s="1" t="n">
        <v>39316</v>
      </c>
      <c r="B73" s="2" t="n">
        <v>0.481759259259259</v>
      </c>
      <c r="C73" s="0" t="n">
        <v>250</v>
      </c>
      <c r="D73" s="0" t="n">
        <v>69.92</v>
      </c>
      <c r="E73" s="0" t="n">
        <v>12.56</v>
      </c>
      <c r="F73" s="0" t="n">
        <v>29.228</v>
      </c>
      <c r="G73" s="0" t="n">
        <v>6.639</v>
      </c>
      <c r="H73" s="0" t="n">
        <v>7.27</v>
      </c>
      <c r="I73" s="0" t="n">
        <v>7393</v>
      </c>
      <c r="J73" s="0" t="n">
        <v>85.0604</v>
      </c>
      <c r="K73" s="0" t="n">
        <v>35.09</v>
      </c>
      <c r="L73" s="0" t="n">
        <f aca="false">E73/0.432</f>
        <v>29.0740740740741</v>
      </c>
    </row>
    <row r="74" customFormat="false" ht="12.75" hidden="false" customHeight="false" outlineLevel="0" collapsed="false">
      <c r="A74" s="1" t="n">
        <v>39316</v>
      </c>
      <c r="B74" s="2" t="n">
        <v>0.482256944444444</v>
      </c>
      <c r="C74" s="0" t="n">
        <v>293</v>
      </c>
      <c r="D74" s="0" t="n">
        <v>67.8</v>
      </c>
      <c r="E74" s="0" t="n">
        <v>16.954</v>
      </c>
      <c r="F74" s="0" t="n">
        <v>29.231</v>
      </c>
      <c r="G74" s="0" t="n">
        <v>6.639</v>
      </c>
      <c r="H74" s="0" t="n">
        <v>7.1</v>
      </c>
      <c r="I74" s="0" t="n">
        <v>6813</v>
      </c>
      <c r="J74" s="0" t="n">
        <v>76.5767</v>
      </c>
      <c r="K74" s="0" t="n">
        <v>30.99</v>
      </c>
      <c r="L74" s="0" t="n">
        <f aca="false">E74/0.432</f>
        <v>39.2453703703704</v>
      </c>
    </row>
    <row r="75" customFormat="false" ht="12.75" hidden="false" customHeight="false" outlineLevel="0" collapsed="false">
      <c r="A75" s="1" t="n">
        <v>39316</v>
      </c>
      <c r="B75" s="2" t="n">
        <v>0.482847222222222</v>
      </c>
      <c r="C75" s="0" t="n">
        <v>344</v>
      </c>
      <c r="D75" s="0" t="n">
        <v>63.59</v>
      </c>
      <c r="E75" s="0" t="n">
        <v>21.3</v>
      </c>
      <c r="F75" s="0" t="n">
        <v>29.235</v>
      </c>
      <c r="G75" s="0" t="n">
        <v>6.639</v>
      </c>
      <c r="H75" s="0" t="n">
        <v>6.97</v>
      </c>
      <c r="I75" s="0" t="n">
        <v>6206</v>
      </c>
      <c r="J75" s="0" t="n">
        <v>66.5026</v>
      </c>
      <c r="K75" s="0" t="n">
        <v>25.27</v>
      </c>
      <c r="L75" s="0" t="n">
        <f aca="false">E75/0.432</f>
        <v>49.3055555555556</v>
      </c>
    </row>
    <row r="76" customFormat="false" ht="12.75" hidden="false" customHeight="false" outlineLevel="0" collapsed="false">
      <c r="A76" s="1" t="n">
        <v>39316</v>
      </c>
      <c r="B76" s="2" t="n">
        <v>0.483402777777778</v>
      </c>
      <c r="C76" s="0" t="n">
        <v>392</v>
      </c>
      <c r="D76" s="0" t="n">
        <v>59.99</v>
      </c>
      <c r="E76" s="0" t="n">
        <v>25.606</v>
      </c>
      <c r="F76" s="0" t="n">
        <v>29.234</v>
      </c>
      <c r="G76" s="0" t="n">
        <v>6.639</v>
      </c>
      <c r="H76" s="0" t="n">
        <v>6.92</v>
      </c>
      <c r="I76" s="0" t="n">
        <v>5903</v>
      </c>
      <c r="J76" s="0" t="n">
        <v>60.6592</v>
      </c>
      <c r="K76" s="0" t="n">
        <v>24.17</v>
      </c>
      <c r="L76" s="0" t="n">
        <f aca="false">E76/0.432</f>
        <v>59.2731481481482</v>
      </c>
    </row>
    <row r="77" customFormat="false" ht="12.75" hidden="false" customHeight="false" outlineLevel="0" collapsed="false">
      <c r="A77" s="1" t="n">
        <v>39316</v>
      </c>
      <c r="B77" s="2" t="n">
        <v>0.484490740740741</v>
      </c>
      <c r="C77" s="0" t="n">
        <v>486</v>
      </c>
      <c r="D77" s="0" t="n">
        <v>56.39</v>
      </c>
      <c r="E77" s="0" t="n">
        <v>29.955</v>
      </c>
      <c r="F77" s="0" t="n">
        <v>29.255</v>
      </c>
      <c r="G77" s="0" t="n">
        <v>6.639</v>
      </c>
      <c r="H77" s="0" t="n">
        <v>6.82</v>
      </c>
      <c r="I77" s="0" t="n">
        <v>4770</v>
      </c>
      <c r="J77" s="0" t="n">
        <v>46.8876</v>
      </c>
      <c r="K77" s="0" t="n">
        <v>26.77</v>
      </c>
      <c r="L77" s="0" t="n">
        <f aca="false">E77/0.432</f>
        <v>69.3402777777778</v>
      </c>
    </row>
    <row r="78" customFormat="false" ht="12.75" hidden="false" customHeight="false" outlineLevel="0" collapsed="false">
      <c r="A78" s="1" t="n">
        <v>39316</v>
      </c>
      <c r="B78" s="2" t="n">
        <v>0.485196759259259</v>
      </c>
      <c r="C78" s="0" t="n">
        <v>547</v>
      </c>
      <c r="D78" s="0" t="n">
        <v>53.02</v>
      </c>
      <c r="E78" s="0" t="n">
        <v>34.269</v>
      </c>
      <c r="F78" s="0" t="n">
        <v>29.242</v>
      </c>
      <c r="G78" s="0" t="n">
        <v>6.639</v>
      </c>
      <c r="H78" s="0" t="n">
        <v>6.81</v>
      </c>
      <c r="I78" s="0" t="n">
        <v>4035</v>
      </c>
      <c r="J78" s="0" t="n">
        <v>38.0432</v>
      </c>
      <c r="K78" s="0" t="n">
        <v>29.37</v>
      </c>
      <c r="L78" s="0" t="n">
        <f aca="false">E78/0.432</f>
        <v>79.3263888888889</v>
      </c>
    </row>
    <row r="79" customFormat="false" ht="12.75" hidden="false" customHeight="false" outlineLevel="0" collapsed="false">
      <c r="A79" s="1" t="n">
        <v>39316</v>
      </c>
      <c r="B79" s="2" t="n">
        <v>0.485983796296296</v>
      </c>
      <c r="C79" s="0" t="n">
        <v>615</v>
      </c>
      <c r="D79" s="0" t="n">
        <v>51.14</v>
      </c>
      <c r="E79" s="0" t="n">
        <v>38.361</v>
      </c>
      <c r="F79" s="0" t="n">
        <v>29.26</v>
      </c>
      <c r="G79" s="0" t="n">
        <v>6.639</v>
      </c>
      <c r="H79" s="0" t="n">
        <v>6.79</v>
      </c>
      <c r="I79" s="0" t="n">
        <v>3741</v>
      </c>
      <c r="J79" s="0" t="n">
        <v>34.4066</v>
      </c>
      <c r="K79" s="0" t="n">
        <v>30.46</v>
      </c>
      <c r="L79" s="0" t="n">
        <f aca="false">E79/0.432</f>
        <v>88.7986111111111</v>
      </c>
    </row>
    <row r="80" customFormat="false" ht="12.75" hidden="false" customHeight="false" outlineLevel="0" collapsed="false">
      <c r="A80" s="1" t="n">
        <v>39316</v>
      </c>
      <c r="B80" s="2" t="n">
        <v>0.486446759259259</v>
      </c>
      <c r="C80" s="0" t="n">
        <v>655</v>
      </c>
      <c r="D80" s="0" t="n">
        <v>50.2</v>
      </c>
      <c r="E80" s="0" t="n">
        <v>42.92</v>
      </c>
      <c r="F80" s="0" t="n">
        <v>29.254</v>
      </c>
      <c r="G80" s="0" t="n">
        <v>6.639</v>
      </c>
      <c r="H80" s="0" t="n">
        <v>6.83</v>
      </c>
      <c r="I80" s="0" t="n">
        <v>3611</v>
      </c>
      <c r="J80" s="0" t="n">
        <v>32.8108</v>
      </c>
      <c r="K80" s="0" t="n">
        <v>30.95</v>
      </c>
      <c r="L80" s="0" t="n">
        <f aca="false">E80/0.432</f>
        <v>99.3518518518519</v>
      </c>
    </row>
    <row r="81" customFormat="false" ht="12.75" hidden="false" customHeight="false" outlineLevel="0" collapsed="false">
      <c r="A81" s="1" t="n">
        <v>39316</v>
      </c>
      <c r="B81" s="2" t="n">
        <v>0.487083333333333</v>
      </c>
      <c r="C81" s="0" t="n">
        <v>710</v>
      </c>
      <c r="D81" s="0" t="n">
        <v>49.63</v>
      </c>
      <c r="E81" s="0" t="n">
        <v>47.366</v>
      </c>
      <c r="F81" s="0" t="n">
        <v>29.267</v>
      </c>
      <c r="G81" s="0" t="n">
        <v>6.639</v>
      </c>
      <c r="H81" s="0" t="n">
        <v>6.82</v>
      </c>
      <c r="I81" s="0" t="n">
        <v>3590</v>
      </c>
      <c r="J81" s="0" t="n">
        <v>32.3647</v>
      </c>
      <c r="K81" s="0" t="n">
        <v>31.23</v>
      </c>
      <c r="L81" s="0" t="n">
        <f aca="false">E81/0.432</f>
        <v>109.643518518519</v>
      </c>
    </row>
    <row r="82" customFormat="false" ht="12.75" hidden="false" customHeight="false" outlineLevel="0" collapsed="false">
      <c r="A82" s="1" t="n">
        <v>39316</v>
      </c>
      <c r="B82" s="2" t="n">
        <v>0.487430555555556</v>
      </c>
      <c r="C82" s="0" t="n">
        <v>740</v>
      </c>
      <c r="D82" s="0" t="n">
        <v>49.43</v>
      </c>
      <c r="E82" s="0" t="n">
        <v>49.65</v>
      </c>
      <c r="F82" s="0" t="n">
        <v>29.271</v>
      </c>
      <c r="G82" s="0" t="n">
        <v>6.639</v>
      </c>
      <c r="H82" s="0" t="n">
        <v>7.25</v>
      </c>
      <c r="I82" s="0" t="n">
        <v>1538</v>
      </c>
      <c r="J82" s="0" t="n">
        <v>13.8328</v>
      </c>
      <c r="K82" s="0" t="n">
        <v>31.99</v>
      </c>
      <c r="L82" s="0" t="n">
        <f aca="false">E82/0.432</f>
        <v>114.930555555556</v>
      </c>
    </row>
    <row r="83" customFormat="false" ht="12.75" hidden="false" customHeight="false" outlineLevel="0" collapsed="false">
      <c r="A83" s="1"/>
      <c r="B83" s="2"/>
    </row>
    <row r="84" customFormat="false" ht="12.75" hidden="false" customHeight="false" outlineLevel="0" collapsed="false">
      <c r="A84" s="1"/>
      <c r="B8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5T21:14:26Z</dcterms:created>
  <dc:creator/>
  <dc:description/>
  <dc:language>en-US</dc:language>
  <cp:lastModifiedBy>Tracy Vermeyen</cp:lastModifiedBy>
  <dcterms:modified xsi:type="dcterms:W3CDTF">2007-08-22T21:41:35Z</dcterms:modified>
  <cp:revision>0</cp:revision>
  <dc:subject/>
  <dc:title/>
</cp:coreProperties>
</file>